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Titles" vbProcedure="false">прил_1!$15:$16</definedName>
    <definedName function="false" hidden="true" localSheetId="0" name="_xlnm._FilterDatabase" vbProcedure="false">прил_1!$A$15:$C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86">
  <si>
    <t xml:space="preserve">                                                     Приложение 4</t>
  </si>
  <si>
    <t xml:space="preserve">                                                     к Закону Брянской области</t>
  </si>
  <si>
    <t xml:space="preserve">                                                    "Об областном бюджете на 2007 год"</t>
  </si>
  <si>
    <t xml:space="preserve">Приложение 1</t>
  </si>
  <si>
    <t xml:space="preserve">к решению районного Совета</t>
  </si>
  <si>
    <t xml:space="preserve">от 27 апреля 2010 г. № 4-57</t>
  </si>
  <si>
    <t xml:space="preserve">Прогнозируемые доходы бюджета Дятьковского района  на 2010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№114-З от 06.12.2006г.</t>
  </si>
  <si>
    <t xml:space="preserve">Изменения (+/-)</t>
  </si>
  <si>
    <t xml:space="preserve">№130-З от 29.12.06г.</t>
  </si>
  <si>
    <t xml:space="preserve">№ 11-З от 02.02.2007</t>
  </si>
  <si>
    <t xml:space="preserve">Изменения           (+/-)</t>
  </si>
  <si>
    <t xml:space="preserve">№22-З от 07.03.2007 г.</t>
  </si>
  <si>
    <t xml:space="preserve">Изменения (+-)</t>
  </si>
  <si>
    <t xml:space="preserve">№ 40-З от 03.04.2007</t>
  </si>
  <si>
    <t xml:space="preserve">№ 61-З от 07.05.2007</t>
  </si>
  <si>
    <t xml:space="preserve">№ 75-З от 08.06.2007</t>
  </si>
  <si>
    <t xml:space="preserve">№ 98-З от 10.07.2007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 полученных физическими лицами, являющимися налоговыми резидентами Российской Федерации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                                   </t>
  </si>
  <si>
    <t xml:space="preserve">1 06 05000 02 0000 110</t>
  </si>
  <si>
    <t xml:space="preserve">Налог на игорный бизнес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5 0000 110</t>
  </si>
  <si>
    <t xml:space="preserve">Налог на рекламу, мобилизуемый на территориях муниципальных районов 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 обществ, или дивидендов по акциям, принадлежащим Российской Федерации, субъектам 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 по указанному имуществу</t>
  </si>
  <si>
    <t xml:space="preserve">1 14 02032 05 0000 440</t>
  </si>
  <si>
    <t xml:space="preserve">Доходы от реализации  имущества, находящегося в оперативном управлении 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 по указанному имуществу</t>
  </si>
  <si>
    <t xml:space="preserve">1 14 02033 05 0000 410</t>
  </si>
  <si>
    <t xml:space="preserve">Доходы от реализации иного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. в том числе казенных), в части реализации основных средств 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1 14 06014 10 0000 42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4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  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  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.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3 00 0000 151</t>
  </si>
  <si>
    <t xml:space="preserve">Субсидии бюджетам на реформирование муниципальных финанс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22 00 0000 151</t>
  </si>
  <si>
    <t xml:space="preserve">Субсидии бюджетам на внедрение инновационных образовательных программ</t>
  </si>
  <si>
    <t xml:space="preserve">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2 02 02074 00 0000 151</t>
  </si>
  <si>
    <t xml:space="preserve">Субсидии бюджетам на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 на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бюджетные инвестиции в объкты капитального строительства собственности муниципальных образований</t>
  </si>
  <si>
    <t xml:space="preserve">Субсидии бюджетам  муниципальных районов на обеспечение жильем молодых семей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 БЮДЖЕТАМ  СУБЪЕКТОВ  РОССИЙСКОЙ 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ого пособия при всех формах устройства детей, лишенных родительского попечения,  в семью 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 в семью </t>
  </si>
  <si>
    <t xml:space="preserve">2 02 03021 00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й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 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р_."/>
    <numFmt numFmtId="166" formatCode="#,##0.00_р_."/>
    <numFmt numFmtId="167" formatCode="0.0"/>
    <numFmt numFmtId="168" formatCode="#,##0.0_ ;[RED]\-#,##0.0\ "/>
    <numFmt numFmtId="169" formatCode="#,##0.0_ ;\-#,##0.0\ "/>
    <numFmt numFmtId="170" formatCode="#,##0.00_ ;[RED]\-#,##0.00\ "/>
    <numFmt numFmtId="171" formatCode="@"/>
    <numFmt numFmtId="172" formatCode="General"/>
    <numFmt numFmtId="173" formatCode="0.00"/>
    <numFmt numFmtId="174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8 трансфер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18" ySplit="13" topLeftCell="S170" activePane="bottomRight" state="frozen"/>
      <selection pane="topLeft" activeCell="A4" activeCellId="0" sqref="A4"/>
      <selection pane="topRight" activeCell="S4" activeCellId="0" sqref="S4"/>
      <selection pane="bottomLeft" activeCell="A170" activeCellId="0" sqref="A170"/>
      <selection pane="bottomRight" activeCell="AB229" activeCellId="0" sqref="AB2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67.99"/>
    <col collapsed="false" customWidth="true" hidden="true" outlineLevel="0" max="4" min="3" style="2" width="17.14"/>
    <col collapsed="false" customWidth="true" hidden="true" outlineLevel="0" max="18" min="5" style="2" width="17.56"/>
    <col collapsed="false" customWidth="true" hidden="false" outlineLevel="0" max="19" min="19" style="2" width="40.56"/>
    <col collapsed="false" customWidth="true" hidden="true" outlineLevel="0" max="20" min="20" style="2" width="20.28"/>
    <col collapsed="false" customWidth="true" hidden="true" outlineLevel="0" max="21" min="21" style="2" width="20.7"/>
    <col collapsed="false" customWidth="true" hidden="true" outlineLevel="0" max="22" min="22" style="2" width="14.28"/>
    <col collapsed="false" customWidth="true" hidden="false" outlineLevel="0" max="23" min="23" style="1" width="9.99"/>
    <col collapsed="false" customWidth="false" hidden="false" outlineLevel="0" max="25" min="24" style="1" width="9.14"/>
    <col collapsed="false" customWidth="true" hidden="false" outlineLevel="0" max="26" min="26" style="1" width="9.99"/>
    <col collapsed="false" customWidth="false" hidden="false" outlineLevel="0" max="257" min="27" style="1" width="9.14"/>
  </cols>
  <sheetData>
    <row r="1" customFormat="false" ht="18.75" hidden="tru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1"/>
      <c r="U1" s="1"/>
      <c r="V1" s="1"/>
    </row>
    <row r="2" customFormat="false" ht="18.75" hidden="tru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1"/>
      <c r="U2" s="1"/>
      <c r="V2" s="1"/>
    </row>
    <row r="3" customFormat="false" ht="18.75" hidden="tru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"/>
      <c r="U3" s="1"/>
      <c r="V3" s="1"/>
    </row>
    <row r="4" customFormat="false" ht="15.75" hidden="false" customHeight="true" outlineLevel="0" collapsed="false"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4" t="s">
        <v>3</v>
      </c>
      <c r="T4" s="4"/>
      <c r="U4" s="5"/>
    </row>
    <row r="5" customFormat="false" ht="15.75" hidden="false" customHeight="true" outlineLevel="0" collapsed="false"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4" t="s">
        <v>4</v>
      </c>
      <c r="T5" s="4"/>
      <c r="U5" s="4"/>
      <c r="V5" s="6"/>
    </row>
    <row r="6" customFormat="false" ht="15.75" hidden="false" customHeight="true" outlineLevel="0" collapsed="false"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4" t="s">
        <v>5</v>
      </c>
      <c r="T6" s="4"/>
      <c r="U6" s="4"/>
      <c r="V6" s="6"/>
    </row>
    <row r="7" customFormat="false" ht="15.75" hidden="false" customHeight="true" outlineLevel="0" collapsed="false"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7"/>
      <c r="T7" s="7"/>
      <c r="U7" s="7"/>
      <c r="V7" s="6"/>
    </row>
    <row r="8" customFormat="false" ht="15.75" hidden="false" customHeight="true" outlineLevel="0" collapsed="false"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7"/>
      <c r="U8" s="7"/>
      <c r="V8" s="6"/>
    </row>
    <row r="9" customFormat="false" ht="15.75" hidden="true" customHeight="true" outlineLevel="0" collapsed="false">
      <c r="B9" s="8"/>
      <c r="C9" s="8"/>
      <c r="D9" s="8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V9" s="6"/>
    </row>
    <row r="10" customFormat="false" ht="15.75" hidden="false" customHeight="true" outlineLevel="0" collapsed="false">
      <c r="B10" s="9"/>
      <c r="C10" s="9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6"/>
      <c r="V10" s="6"/>
    </row>
    <row r="11" customFormat="false" ht="26.2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1"/>
      <c r="V11" s="11"/>
    </row>
    <row r="12" customFormat="false" ht="14.25" hidden="tru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24.75" hidden="false" customHeight="true" outlineLevel="0" collapsed="false"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2" t="s">
        <v>7</v>
      </c>
      <c r="T13" s="13"/>
      <c r="V13" s="13"/>
    </row>
    <row r="14" customFormat="false" ht="25.5" hidden="false" customHeight="true" outlineLevel="0" collapsed="false">
      <c r="A14" s="14" t="s">
        <v>8</v>
      </c>
      <c r="B14" s="15" t="s">
        <v>9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7" t="s">
        <v>10</v>
      </c>
      <c r="T14" s="18"/>
      <c r="U14" s="19"/>
    </row>
    <row r="15" customFormat="false" ht="66" hidden="false" customHeight="true" outlineLevel="0" collapsed="false">
      <c r="A15" s="14"/>
      <c r="B15" s="15"/>
      <c r="C15" s="20" t="s">
        <v>11</v>
      </c>
      <c r="D15" s="20" t="s">
        <v>12</v>
      </c>
      <c r="E15" s="20" t="s">
        <v>13</v>
      </c>
      <c r="F15" s="20" t="s">
        <v>12</v>
      </c>
      <c r="G15" s="20" t="s">
        <v>14</v>
      </c>
      <c r="H15" s="20" t="s">
        <v>15</v>
      </c>
      <c r="I15" s="20" t="s">
        <v>16</v>
      </c>
      <c r="J15" s="20" t="s">
        <v>17</v>
      </c>
      <c r="K15" s="20" t="s">
        <v>18</v>
      </c>
      <c r="L15" s="20" t="s">
        <v>12</v>
      </c>
      <c r="M15" s="20" t="s">
        <v>19</v>
      </c>
      <c r="N15" s="20" t="s">
        <v>12</v>
      </c>
      <c r="O15" s="20" t="s">
        <v>20</v>
      </c>
      <c r="P15" s="20" t="s">
        <v>12</v>
      </c>
      <c r="Q15" s="20" t="s">
        <v>21</v>
      </c>
      <c r="R15" s="20" t="s">
        <v>12</v>
      </c>
      <c r="S15" s="17"/>
      <c r="T15" s="21"/>
      <c r="U15" s="22"/>
      <c r="V15" s="23"/>
    </row>
    <row r="16" customFormat="false" ht="15.75" hidden="false" customHeight="tru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3</v>
      </c>
      <c r="F16" s="15" t="n">
        <v>4</v>
      </c>
      <c r="G16" s="15" t="n">
        <v>3</v>
      </c>
      <c r="H16" s="15" t="n">
        <v>4</v>
      </c>
      <c r="I16" s="15" t="n">
        <v>3</v>
      </c>
      <c r="J16" s="15" t="n">
        <v>4</v>
      </c>
      <c r="K16" s="15" t="n">
        <v>3</v>
      </c>
      <c r="L16" s="15" t="n">
        <v>4</v>
      </c>
      <c r="M16" s="15" t="n">
        <v>3</v>
      </c>
      <c r="N16" s="15" t="n">
        <v>4</v>
      </c>
      <c r="O16" s="15" t="n">
        <v>3</v>
      </c>
      <c r="P16" s="15" t="n">
        <v>4</v>
      </c>
      <c r="Q16" s="15" t="n">
        <v>3</v>
      </c>
      <c r="R16" s="15" t="n">
        <v>4</v>
      </c>
      <c r="S16" s="17" t="n">
        <v>3</v>
      </c>
      <c r="T16" s="24"/>
      <c r="U16" s="25"/>
      <c r="V16" s="26"/>
    </row>
    <row r="17" s="34" customFormat="true" ht="25.5" hidden="false" customHeight="true" outlineLevel="0" collapsed="false">
      <c r="A17" s="27" t="s">
        <v>22</v>
      </c>
      <c r="B17" s="28" t="s">
        <v>23</v>
      </c>
      <c r="C17" s="29" t="e">
        <f aca="false">C18+C31+C50+C56+C65+C73+C82+C98+C119+C132+#REF!+C158</f>
        <v>#REF!</v>
      </c>
      <c r="D17" s="29"/>
      <c r="E17" s="29" t="e">
        <f aca="false">E18+E31+E50+E56+E65+E73+E82+E98+E119+E132+#REF!+E158</f>
        <v>#REF!</v>
      </c>
      <c r="F17" s="29"/>
      <c r="G17" s="29" t="e">
        <f aca="false">G18+G31+G50+G56+G65+G73+G82+G98+G119+G132+#REF!+G158</f>
        <v>#REF!</v>
      </c>
      <c r="H17" s="29"/>
      <c r="I17" s="29" t="e">
        <f aca="false">I18+I31+I50+I56+I65+I73+I82+I98+I119+I132+#REF!+I158</f>
        <v>#REF!</v>
      </c>
      <c r="J17" s="29" t="e">
        <f aca="false">J18+J31+J50+J56+J65+J73+J82+J98+J119+J132+#REF!+J158</f>
        <v>#REF!</v>
      </c>
      <c r="K17" s="29" t="e">
        <f aca="false">K18+K31+K50+K56+K65+K73+K82+K98+K119+K132+#REF!+K158-K194</f>
        <v>#REF!</v>
      </c>
      <c r="L17" s="29" t="e">
        <f aca="false">L18+L31+L50+L56+L65+L73+L82+L98+L119+L132+#REF!+L158-L194</f>
        <v>#REF!</v>
      </c>
      <c r="M17" s="29" t="e">
        <f aca="false">M18+M31+M50+M56+M65+M73+M82+M98+M119+M132+#REF!+M158-M194</f>
        <v>#REF!</v>
      </c>
      <c r="N17" s="29" t="e">
        <f aca="false">N18+N31+N50+N56+N65+N73+N82+N98+N119+N132+#REF!+N158-N194</f>
        <v>#REF!</v>
      </c>
      <c r="O17" s="29" t="e">
        <f aca="false">O18+O31+O50+O56+O65+O73+O82+O98+O119+O132+#REF!+O158-O194</f>
        <v>#REF!</v>
      </c>
      <c r="P17" s="29" t="e">
        <f aca="false">P18+P31+P50+P56+P65+P73+P82+P98+P119+P132+#REF!+P158-P194</f>
        <v>#REF!</v>
      </c>
      <c r="Q17" s="29" t="e">
        <f aca="false">Q18+Q31+Q50+Q56+Q65+Q73+Q82+Q98+Q119+Q132+#REF!+Q158-Q194</f>
        <v>#REF!</v>
      </c>
      <c r="R17" s="29" t="e">
        <f aca="false">R18+R31+R50+R56+R65+R73+R82+R98+R119+R132+#REF!+R158-R194</f>
        <v>#REF!</v>
      </c>
      <c r="S17" s="30" t="n">
        <f aca="false">S18+S50+S56+S73+S82+S98+S119+S132+S142+S158+S186+S178+S138+S196+S199+S71</f>
        <v>138606000</v>
      </c>
      <c r="T17" s="31"/>
      <c r="U17" s="32"/>
      <c r="V17" s="33"/>
    </row>
    <row r="18" s="8" customFormat="true" ht="22.5" hidden="false" customHeight="true" outlineLevel="0" collapsed="false">
      <c r="A18" s="35" t="s">
        <v>24</v>
      </c>
      <c r="B18" s="36" t="s">
        <v>25</v>
      </c>
      <c r="C18" s="37" t="n">
        <f aca="false">C19+C23</f>
        <v>2605287</v>
      </c>
      <c r="D18" s="37"/>
      <c r="E18" s="37" t="n">
        <f aca="false">E19+E23</f>
        <v>2605287</v>
      </c>
      <c r="F18" s="37"/>
      <c r="G18" s="37" t="n">
        <f aca="false">G19+G23</f>
        <v>2605287</v>
      </c>
      <c r="H18" s="37"/>
      <c r="I18" s="37" t="n">
        <f aca="false">I19+I23</f>
        <v>2605287</v>
      </c>
      <c r="J18" s="37"/>
      <c r="K18" s="37" t="n">
        <f aca="false">K19+K23</f>
        <v>2605287</v>
      </c>
      <c r="L18" s="37"/>
      <c r="M18" s="37" t="n">
        <f aca="false">M19+M23</f>
        <v>2605287</v>
      </c>
      <c r="N18" s="37" t="n">
        <f aca="false">N19+N23</f>
        <v>50000</v>
      </c>
      <c r="O18" s="37" t="n">
        <f aca="false">O19+O23</f>
        <v>2655287</v>
      </c>
      <c r="P18" s="37" t="n">
        <f aca="false">P19+P23</f>
        <v>60000</v>
      </c>
      <c r="Q18" s="37" t="n">
        <f aca="false">Q19+Q23</f>
        <v>2715287</v>
      </c>
      <c r="R18" s="37" t="n">
        <f aca="false">R19+R23</f>
        <v>150000</v>
      </c>
      <c r="S18" s="38" t="n">
        <f aca="false">S19+S23</f>
        <v>89920800</v>
      </c>
      <c r="T18" s="39"/>
      <c r="U18" s="32"/>
      <c r="V18" s="33"/>
    </row>
    <row r="19" s="8" customFormat="true" ht="16.5" hidden="true" customHeight="true" outlineLevel="0" collapsed="false">
      <c r="A19" s="35"/>
      <c r="B19" s="36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1"/>
      <c r="T19" s="42"/>
      <c r="U19" s="43"/>
      <c r="V19" s="33"/>
    </row>
    <row r="20" s="46" customFormat="true" ht="18.75" hidden="true" customHeight="false" outlineLevel="0" collapsed="false">
      <c r="A20" s="44"/>
      <c r="B20" s="45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1"/>
      <c r="T20" s="42"/>
      <c r="U20" s="43"/>
      <c r="V20" s="33"/>
    </row>
    <row r="21" s="53" customFormat="true" ht="18.75" hidden="true" customHeight="false" outlineLevel="0" collapsed="false">
      <c r="A21" s="47"/>
      <c r="B21" s="48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50"/>
      <c r="T21" s="51"/>
      <c r="U21" s="52"/>
      <c r="V21" s="33"/>
    </row>
    <row r="22" s="53" customFormat="true" ht="18.75" hidden="true" customHeight="false" outlineLevel="0" collapsed="false">
      <c r="A22" s="47"/>
      <c r="B22" s="48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50"/>
      <c r="T22" s="51"/>
      <c r="U22" s="52"/>
      <c r="V22" s="33"/>
    </row>
    <row r="23" s="8" customFormat="true" ht="22.5" hidden="false" customHeight="true" outlineLevel="0" collapsed="false">
      <c r="A23" s="44" t="s">
        <v>26</v>
      </c>
      <c r="B23" s="36" t="s">
        <v>27</v>
      </c>
      <c r="C23" s="40" t="n">
        <f aca="false">C24+C25+C28+C29+C30</f>
        <v>2605287</v>
      </c>
      <c r="D23" s="40"/>
      <c r="E23" s="40" t="n">
        <f aca="false">E24+E25+E28+E29+E30</f>
        <v>2605287</v>
      </c>
      <c r="F23" s="40"/>
      <c r="G23" s="40" t="n">
        <f aca="false">G24+G25+G28+G29+G30</f>
        <v>2605287</v>
      </c>
      <c r="H23" s="40"/>
      <c r="I23" s="40" t="n">
        <f aca="false">I24+I25+I28+I29+I30</f>
        <v>2605287</v>
      </c>
      <c r="J23" s="40"/>
      <c r="K23" s="40" t="n">
        <f aca="false">K24+K25+K28+K29+K30</f>
        <v>2605287</v>
      </c>
      <c r="L23" s="40"/>
      <c r="M23" s="40" t="n">
        <f aca="false">M24+M25+M28+M29+M30</f>
        <v>2605287</v>
      </c>
      <c r="N23" s="40" t="n">
        <f aca="false">N24+N25+N28+N29+N30</f>
        <v>50000</v>
      </c>
      <c r="O23" s="40" t="n">
        <f aca="false">O24+O25+O28+O29+O30</f>
        <v>2655287</v>
      </c>
      <c r="P23" s="40" t="n">
        <f aca="false">P24+P25+P28+P29+P30</f>
        <v>60000</v>
      </c>
      <c r="Q23" s="40" t="n">
        <f aca="false">Q24+Q25+Q28+Q29+Q30</f>
        <v>2715287</v>
      </c>
      <c r="R23" s="40" t="n">
        <f aca="false">R24+R25+R28+R29+R30</f>
        <v>150000</v>
      </c>
      <c r="S23" s="41" t="n">
        <f aca="false">S24+S25+S28+S29+S30</f>
        <v>89920800</v>
      </c>
      <c r="T23" s="42"/>
      <c r="U23" s="41"/>
      <c r="V23" s="54"/>
    </row>
    <row r="24" s="53" customFormat="true" ht="81.75" hidden="false" customHeight="true" outlineLevel="0" collapsed="false">
      <c r="A24" s="44" t="s">
        <v>28</v>
      </c>
      <c r="B24" s="45" t="s">
        <v>29</v>
      </c>
      <c r="C24" s="40" t="n">
        <v>12994</v>
      </c>
      <c r="D24" s="40"/>
      <c r="E24" s="40" t="n">
        <v>12994</v>
      </c>
      <c r="F24" s="40"/>
      <c r="G24" s="40" t="n">
        <v>12994</v>
      </c>
      <c r="H24" s="40"/>
      <c r="I24" s="40" t="n">
        <v>12994</v>
      </c>
      <c r="J24" s="40"/>
      <c r="K24" s="40" t="n">
        <v>12994</v>
      </c>
      <c r="L24" s="40"/>
      <c r="M24" s="40" t="n">
        <v>12994</v>
      </c>
      <c r="N24" s="40"/>
      <c r="O24" s="40" t="n">
        <v>12994</v>
      </c>
      <c r="P24" s="40"/>
      <c r="Q24" s="40" t="n">
        <v>12994</v>
      </c>
      <c r="R24" s="40"/>
      <c r="S24" s="41" t="n">
        <v>78100</v>
      </c>
      <c r="T24" s="42"/>
      <c r="U24" s="43"/>
      <c r="V24" s="54"/>
    </row>
    <row r="25" s="46" customFormat="true" ht="61.5" hidden="false" customHeight="true" outlineLevel="0" collapsed="false">
      <c r="A25" s="44" t="s">
        <v>30</v>
      </c>
      <c r="B25" s="45" t="s">
        <v>31</v>
      </c>
      <c r="C25" s="40" t="n">
        <f aca="false">C26+C27</f>
        <v>2588418</v>
      </c>
      <c r="D25" s="40"/>
      <c r="E25" s="40" t="n">
        <f aca="false">E26+E27</f>
        <v>2588418</v>
      </c>
      <c r="F25" s="40"/>
      <c r="G25" s="40" t="n">
        <f aca="false">G26+G27</f>
        <v>2588418</v>
      </c>
      <c r="H25" s="40"/>
      <c r="I25" s="40" t="n">
        <f aca="false">I26+I27</f>
        <v>2588418</v>
      </c>
      <c r="J25" s="40"/>
      <c r="K25" s="40" t="n">
        <f aca="false">K26+K27</f>
        <v>2588418</v>
      </c>
      <c r="L25" s="40"/>
      <c r="M25" s="40" t="n">
        <f aca="false">M26+M27</f>
        <v>2588418</v>
      </c>
      <c r="N25" s="40" t="n">
        <f aca="false">N26+N27</f>
        <v>50000</v>
      </c>
      <c r="O25" s="40" t="n">
        <f aca="false">O26+O27</f>
        <v>2638418</v>
      </c>
      <c r="P25" s="40" t="n">
        <f aca="false">P26+P27</f>
        <v>60000</v>
      </c>
      <c r="Q25" s="40" t="n">
        <f aca="false">Q26+Q27</f>
        <v>2698418</v>
      </c>
      <c r="R25" s="40" t="n">
        <f aca="false">R26+R27</f>
        <v>150000</v>
      </c>
      <c r="S25" s="41" t="n">
        <f aca="false">S26+S27</f>
        <v>89793700</v>
      </c>
      <c r="T25" s="42"/>
      <c r="U25" s="43"/>
      <c r="V25" s="54"/>
    </row>
    <row r="26" s="53" customFormat="true" ht="141" hidden="false" customHeight="true" outlineLevel="0" collapsed="false">
      <c r="A26" s="55" t="s">
        <v>32</v>
      </c>
      <c r="B26" s="56" t="s">
        <v>33</v>
      </c>
      <c r="C26" s="57" t="n">
        <v>2562429</v>
      </c>
      <c r="D26" s="57"/>
      <c r="E26" s="57" t="n">
        <v>2562429</v>
      </c>
      <c r="F26" s="57"/>
      <c r="G26" s="57" t="n">
        <v>2562429</v>
      </c>
      <c r="H26" s="57"/>
      <c r="I26" s="57" t="n">
        <v>2562429</v>
      </c>
      <c r="J26" s="57"/>
      <c r="K26" s="57" t="n">
        <v>2562429</v>
      </c>
      <c r="L26" s="57"/>
      <c r="M26" s="57" t="n">
        <v>2562429</v>
      </c>
      <c r="N26" s="57" t="n">
        <v>50000</v>
      </c>
      <c r="O26" s="57" t="n">
        <f aca="false">M26+N26</f>
        <v>2612429</v>
      </c>
      <c r="P26" s="57" t="n">
        <f aca="false">50000+10000</f>
        <v>60000</v>
      </c>
      <c r="Q26" s="57" t="n">
        <f aca="false">O26+P26</f>
        <v>2672429</v>
      </c>
      <c r="R26" s="57" t="n">
        <v>150000</v>
      </c>
      <c r="S26" s="58" t="n">
        <v>89002400</v>
      </c>
      <c r="T26" s="59"/>
      <c r="U26" s="60"/>
      <c r="V26" s="54"/>
    </row>
    <row r="27" s="53" customFormat="true" ht="141" hidden="false" customHeight="true" outlineLevel="0" collapsed="false">
      <c r="A27" s="55" t="s">
        <v>34</v>
      </c>
      <c r="B27" s="56" t="s">
        <v>35</v>
      </c>
      <c r="C27" s="57" t="n">
        <v>25989</v>
      </c>
      <c r="D27" s="57"/>
      <c r="E27" s="57" t="n">
        <v>25989</v>
      </c>
      <c r="F27" s="57"/>
      <c r="G27" s="57" t="n">
        <v>25989</v>
      </c>
      <c r="H27" s="57"/>
      <c r="I27" s="57" t="n">
        <v>25989</v>
      </c>
      <c r="J27" s="57"/>
      <c r="K27" s="57" t="n">
        <v>25989</v>
      </c>
      <c r="L27" s="57"/>
      <c r="M27" s="57" t="n">
        <v>25989</v>
      </c>
      <c r="N27" s="57"/>
      <c r="O27" s="57" t="n">
        <v>25989</v>
      </c>
      <c r="P27" s="57"/>
      <c r="Q27" s="57" t="n">
        <v>25989</v>
      </c>
      <c r="R27" s="57"/>
      <c r="S27" s="58" t="n">
        <v>791300</v>
      </c>
      <c r="T27" s="59"/>
      <c r="U27" s="60"/>
      <c r="V27" s="54"/>
    </row>
    <row r="28" s="53" customFormat="true" ht="64.5" hidden="false" customHeight="true" outlineLevel="0" collapsed="false">
      <c r="A28" s="44" t="s">
        <v>36</v>
      </c>
      <c r="B28" s="45" t="s">
        <v>37</v>
      </c>
      <c r="C28" s="40" t="n">
        <v>2599</v>
      </c>
      <c r="D28" s="40"/>
      <c r="E28" s="40" t="n">
        <v>2599</v>
      </c>
      <c r="F28" s="40"/>
      <c r="G28" s="40" t="n">
        <v>2599</v>
      </c>
      <c r="H28" s="40"/>
      <c r="I28" s="40" t="n">
        <v>2599</v>
      </c>
      <c r="J28" s="40"/>
      <c r="K28" s="40" t="n">
        <v>2599</v>
      </c>
      <c r="L28" s="40"/>
      <c r="M28" s="40" t="n">
        <v>2599</v>
      </c>
      <c r="N28" s="40"/>
      <c r="O28" s="40" t="n">
        <v>2599</v>
      </c>
      <c r="P28" s="40"/>
      <c r="Q28" s="40" t="n">
        <v>2599</v>
      </c>
      <c r="R28" s="40"/>
      <c r="S28" s="41" t="n">
        <v>44100</v>
      </c>
      <c r="T28" s="42"/>
      <c r="U28" s="43"/>
      <c r="V28" s="54"/>
    </row>
    <row r="29" s="53" customFormat="true" ht="125.25" hidden="false" customHeight="true" outlineLevel="0" collapsed="false">
      <c r="A29" s="44" t="s">
        <v>38</v>
      </c>
      <c r="B29" s="61" t="s">
        <v>39</v>
      </c>
      <c r="C29" s="40" t="n">
        <v>1276</v>
      </c>
      <c r="D29" s="40"/>
      <c r="E29" s="40" t="n">
        <v>1276</v>
      </c>
      <c r="F29" s="40"/>
      <c r="G29" s="40" t="n">
        <v>1276</v>
      </c>
      <c r="H29" s="40"/>
      <c r="I29" s="40" t="n">
        <v>1276</v>
      </c>
      <c r="J29" s="40"/>
      <c r="K29" s="40" t="n">
        <v>1276</v>
      </c>
      <c r="L29" s="40"/>
      <c r="M29" s="40" t="n">
        <v>1276</v>
      </c>
      <c r="N29" s="40"/>
      <c r="O29" s="40" t="n">
        <v>1276</v>
      </c>
      <c r="P29" s="40"/>
      <c r="Q29" s="40" t="n">
        <v>1276</v>
      </c>
      <c r="R29" s="40"/>
      <c r="S29" s="41" t="n">
        <v>4900</v>
      </c>
      <c r="T29" s="42"/>
      <c r="U29" s="43"/>
      <c r="V29" s="54"/>
    </row>
    <row r="30" s="53" customFormat="true" ht="18.75" hidden="true" customHeight="false" outlineLevel="0" collapsed="false">
      <c r="A30" s="47"/>
      <c r="B30" s="48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50"/>
      <c r="T30" s="51"/>
      <c r="U30" s="52"/>
      <c r="V30" s="33"/>
    </row>
    <row r="31" s="8" customFormat="true" ht="18.75" hidden="true" customHeight="false" outlineLevel="0" collapsed="false">
      <c r="A31" s="35"/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/>
      <c r="T31" s="39"/>
      <c r="U31" s="32"/>
      <c r="V31" s="33"/>
    </row>
    <row r="32" s="46" customFormat="true" ht="41.25" hidden="true" customHeight="true" outlineLevel="0" collapsed="false">
      <c r="A32" s="44"/>
      <c r="B32" s="36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2"/>
      <c r="U32" s="43"/>
      <c r="V32" s="33"/>
    </row>
    <row r="33" s="46" customFormat="true" ht="57.75" hidden="true" customHeight="true" outlineLevel="0" collapsed="false">
      <c r="A33" s="44"/>
      <c r="B33" s="45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2"/>
      <c r="U33" s="43"/>
      <c r="V33" s="33"/>
    </row>
    <row r="34" s="53" customFormat="true" ht="18.75" hidden="true" customHeight="false" outlineLevel="0" collapsed="false">
      <c r="A34" s="47"/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50"/>
      <c r="T34" s="51"/>
      <c r="U34" s="52"/>
      <c r="V34" s="33"/>
    </row>
    <row r="35" s="46" customFormat="true" ht="18.75" hidden="true" customHeight="false" outlineLevel="0" collapsed="false">
      <c r="A35" s="44"/>
      <c r="B35" s="45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1"/>
      <c r="T35" s="42"/>
      <c r="U35" s="43"/>
      <c r="V35" s="33"/>
    </row>
    <row r="36" s="53" customFormat="true" ht="18.75" hidden="true" customHeight="false" outlineLevel="0" collapsed="false">
      <c r="A36" s="47"/>
      <c r="B36" s="48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50"/>
      <c r="T36" s="51"/>
      <c r="U36" s="52"/>
      <c r="V36" s="33"/>
    </row>
    <row r="37" s="53" customFormat="true" ht="18.75" hidden="true" customHeight="false" outlineLevel="0" collapsed="false">
      <c r="A37" s="47"/>
      <c r="B37" s="48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50"/>
      <c r="T37" s="51"/>
      <c r="U37" s="52"/>
      <c r="V37" s="33"/>
    </row>
    <row r="38" s="53" customFormat="true" ht="18.75" hidden="true" customHeight="false" outlineLevel="0" collapsed="false">
      <c r="A38" s="47"/>
      <c r="B38" s="48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50"/>
      <c r="T38" s="51"/>
      <c r="U38" s="52"/>
      <c r="V38" s="33"/>
    </row>
    <row r="39" s="53" customFormat="true" ht="18.75" hidden="true" customHeight="false" outlineLevel="0" collapsed="false">
      <c r="A39" s="47"/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50"/>
      <c r="T39" s="51"/>
      <c r="U39" s="52"/>
      <c r="V39" s="33"/>
    </row>
    <row r="40" s="53" customFormat="true" ht="18.75" hidden="true" customHeight="false" outlineLevel="0" collapsed="false">
      <c r="A40" s="47"/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50"/>
      <c r="T40" s="51"/>
      <c r="U40" s="52"/>
      <c r="V40" s="33"/>
    </row>
    <row r="41" s="53" customFormat="true" ht="18.75" hidden="true" customHeight="false" outlineLevel="0" collapsed="false">
      <c r="A41" s="47"/>
      <c r="B41" s="48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50"/>
      <c r="T41" s="51"/>
      <c r="U41" s="52"/>
      <c r="V41" s="33"/>
    </row>
    <row r="42" s="53" customFormat="true" ht="18.75" hidden="true" customHeight="false" outlineLevel="0" collapsed="false">
      <c r="A42" s="47"/>
      <c r="B42" s="48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1"/>
      <c r="U42" s="52"/>
      <c r="V42" s="33"/>
    </row>
    <row r="43" s="53" customFormat="true" ht="18.75" hidden="true" customHeight="false" outlineLevel="0" collapsed="false">
      <c r="A43" s="47"/>
      <c r="B43" s="48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1"/>
      <c r="U43" s="52"/>
      <c r="V43" s="33"/>
    </row>
    <row r="44" s="53" customFormat="true" ht="18.75" hidden="true" customHeight="false" outlineLevel="0" collapsed="false">
      <c r="A44" s="47"/>
      <c r="B44" s="48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50"/>
      <c r="T44" s="51"/>
      <c r="U44" s="52"/>
      <c r="V44" s="33"/>
    </row>
    <row r="45" s="53" customFormat="true" ht="18.75" hidden="true" customHeight="false" outlineLevel="0" collapsed="false">
      <c r="A45" s="47"/>
      <c r="B45" s="48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50"/>
      <c r="T45" s="51"/>
      <c r="U45" s="52"/>
      <c r="V45" s="33"/>
    </row>
    <row r="46" s="53" customFormat="true" ht="76.5" hidden="true" customHeight="true" outlineLevel="0" collapsed="false">
      <c r="A46" s="47"/>
      <c r="B46" s="48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50"/>
      <c r="T46" s="51"/>
      <c r="U46" s="52"/>
      <c r="V46" s="33"/>
    </row>
    <row r="47" s="53" customFormat="true" ht="78" hidden="true" customHeight="true" outlineLevel="0" collapsed="false">
      <c r="A47" s="47"/>
      <c r="B47" s="48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50"/>
      <c r="T47" s="51"/>
      <c r="U47" s="52"/>
      <c r="V47" s="33"/>
    </row>
    <row r="48" s="53" customFormat="true" ht="94.5" hidden="true" customHeight="true" outlineLevel="0" collapsed="false">
      <c r="A48" s="47"/>
      <c r="B48" s="48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50"/>
      <c r="T48" s="51"/>
      <c r="U48" s="52"/>
      <c r="V48" s="33"/>
    </row>
    <row r="49" s="53" customFormat="true" ht="18.75" hidden="true" customHeight="false" outlineLevel="0" collapsed="false">
      <c r="A49" s="47"/>
      <c r="B49" s="48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50"/>
      <c r="T49" s="51"/>
      <c r="U49" s="52"/>
      <c r="V49" s="33"/>
    </row>
    <row r="50" s="46" customFormat="true" ht="24.75" hidden="false" customHeight="true" outlineLevel="0" collapsed="false">
      <c r="A50" s="35" t="s">
        <v>40</v>
      </c>
      <c r="B50" s="36" t="s">
        <v>41</v>
      </c>
      <c r="C50" s="37" t="n">
        <f aca="false">C55</f>
        <v>1892</v>
      </c>
      <c r="D50" s="37"/>
      <c r="E50" s="37" t="n">
        <f aca="false">E55</f>
        <v>1892</v>
      </c>
      <c r="F50" s="37"/>
      <c r="G50" s="37" t="n">
        <f aca="false">G55</f>
        <v>1892</v>
      </c>
      <c r="H50" s="37"/>
      <c r="I50" s="37" t="n">
        <f aca="false">I55</f>
        <v>1892</v>
      </c>
      <c r="J50" s="37"/>
      <c r="K50" s="37" t="n">
        <f aca="false">K55</f>
        <v>1892</v>
      </c>
      <c r="L50" s="37"/>
      <c r="M50" s="37" t="n">
        <f aca="false">M55</f>
        <v>1892</v>
      </c>
      <c r="N50" s="37"/>
      <c r="O50" s="37" t="n">
        <f aca="false">O55</f>
        <v>1892</v>
      </c>
      <c r="P50" s="37"/>
      <c r="Q50" s="37" t="n">
        <f aca="false">Q55</f>
        <v>1892</v>
      </c>
      <c r="R50" s="37"/>
      <c r="S50" s="38" t="n">
        <f aca="false">S51+S54+S55</f>
        <v>31598400</v>
      </c>
      <c r="T50" s="39"/>
      <c r="U50" s="32"/>
      <c r="V50" s="33"/>
    </row>
    <row r="51" s="46" customFormat="true" ht="44.25" hidden="false" customHeight="true" outlineLevel="0" collapsed="false">
      <c r="A51" s="62" t="s">
        <v>42</v>
      </c>
      <c r="B51" s="63" t="s">
        <v>43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8" t="n">
        <f aca="false">S52+S53</f>
        <v>15097400</v>
      </c>
      <c r="T51" s="39"/>
      <c r="U51" s="32"/>
      <c r="V51" s="33"/>
    </row>
    <row r="52" s="46" customFormat="true" ht="40.5" hidden="false" customHeight="true" outlineLevel="0" collapsed="false">
      <c r="A52" s="64" t="s">
        <v>44</v>
      </c>
      <c r="B52" s="65" t="s">
        <v>45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1" t="n">
        <v>12531000</v>
      </c>
      <c r="T52" s="42"/>
      <c r="U52" s="43"/>
      <c r="V52" s="54"/>
    </row>
    <row r="53" s="46" customFormat="true" ht="60" hidden="false" customHeight="true" outlineLevel="0" collapsed="false">
      <c r="A53" s="64" t="s">
        <v>46</v>
      </c>
      <c r="B53" s="65" t="s">
        <v>47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1" t="n">
        <v>2566400</v>
      </c>
      <c r="T53" s="42"/>
      <c r="U53" s="43"/>
      <c r="V53" s="54"/>
    </row>
    <row r="54" s="46" customFormat="true" ht="45" hidden="false" customHeight="true" outlineLevel="0" collapsed="false">
      <c r="A54" s="62" t="s">
        <v>48</v>
      </c>
      <c r="B54" s="66" t="s">
        <v>49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8" t="n">
        <v>16462300</v>
      </c>
      <c r="T54" s="39"/>
      <c r="U54" s="32"/>
      <c r="V54" s="33"/>
    </row>
    <row r="55" s="67" customFormat="true" ht="27" hidden="false" customHeight="true" outlineLevel="0" collapsed="false">
      <c r="A55" s="35" t="s">
        <v>50</v>
      </c>
      <c r="B55" s="36" t="s">
        <v>51</v>
      </c>
      <c r="C55" s="37" t="n">
        <v>1892</v>
      </c>
      <c r="D55" s="37"/>
      <c r="E55" s="37" t="n">
        <v>1892</v>
      </c>
      <c r="F55" s="37"/>
      <c r="G55" s="37" t="n">
        <v>1892</v>
      </c>
      <c r="H55" s="37"/>
      <c r="I55" s="37" t="n">
        <v>1892</v>
      </c>
      <c r="J55" s="37"/>
      <c r="K55" s="37" t="n">
        <v>1892</v>
      </c>
      <c r="L55" s="37"/>
      <c r="M55" s="37" t="n">
        <v>1892</v>
      </c>
      <c r="N55" s="37"/>
      <c r="O55" s="37" t="n">
        <v>1892</v>
      </c>
      <c r="P55" s="37"/>
      <c r="Q55" s="37" t="n">
        <v>1892</v>
      </c>
      <c r="R55" s="37"/>
      <c r="S55" s="38" t="n">
        <v>38700</v>
      </c>
      <c r="T55" s="39"/>
      <c r="U55" s="32"/>
      <c r="V55" s="33"/>
    </row>
    <row r="56" s="8" customFormat="true" ht="20.25" hidden="true" customHeight="true" outlineLevel="0" collapsed="false">
      <c r="A56" s="35" t="s">
        <v>52</v>
      </c>
      <c r="B56" s="36" t="s">
        <v>53</v>
      </c>
      <c r="C56" s="37" t="n">
        <f aca="false">C57+C60+C64</f>
        <v>735979</v>
      </c>
      <c r="D56" s="37"/>
      <c r="E56" s="37" t="n">
        <f aca="false">E57+E60+E64</f>
        <v>735979</v>
      </c>
      <c r="F56" s="37"/>
      <c r="G56" s="37" t="n">
        <f aca="false">G57+G60+G64</f>
        <v>735979</v>
      </c>
      <c r="H56" s="37"/>
      <c r="I56" s="37" t="n">
        <f aca="false">I57+I60+I64</f>
        <v>735979</v>
      </c>
      <c r="J56" s="37"/>
      <c r="K56" s="37" t="n">
        <f aca="false">K57+K60+K64</f>
        <v>735979</v>
      </c>
      <c r="L56" s="37"/>
      <c r="M56" s="37" t="n">
        <f aca="false">M57+M60+M64</f>
        <v>735979</v>
      </c>
      <c r="N56" s="37"/>
      <c r="O56" s="37" t="n">
        <f aca="false">O57+O60+O64</f>
        <v>735979</v>
      </c>
      <c r="P56" s="37"/>
      <c r="Q56" s="37" t="n">
        <f aca="false">Q57+Q60+Q64</f>
        <v>735979</v>
      </c>
      <c r="R56" s="37"/>
      <c r="S56" s="38" t="n">
        <f aca="false">S57+S60+S64</f>
        <v>0</v>
      </c>
      <c r="T56" s="39"/>
      <c r="U56" s="32"/>
      <c r="V56" s="33"/>
    </row>
    <row r="57" s="8" customFormat="true" ht="18.75" hidden="true" customHeight="false" outlineLevel="0" collapsed="false">
      <c r="A57" s="44"/>
      <c r="B57" s="36"/>
      <c r="C57" s="40" t="n">
        <f aca="false">C58+C59</f>
        <v>560947</v>
      </c>
      <c r="D57" s="40"/>
      <c r="E57" s="40" t="n">
        <f aca="false">E58+E59</f>
        <v>560947</v>
      </c>
      <c r="F57" s="40"/>
      <c r="G57" s="40" t="n">
        <f aca="false">G58+G59</f>
        <v>560947</v>
      </c>
      <c r="H57" s="40"/>
      <c r="I57" s="40" t="n">
        <f aca="false">I58+I59</f>
        <v>560947</v>
      </c>
      <c r="J57" s="40"/>
      <c r="K57" s="40" t="n">
        <f aca="false">K58+K59</f>
        <v>560947</v>
      </c>
      <c r="L57" s="40"/>
      <c r="M57" s="40" t="n">
        <f aca="false">M58+M59</f>
        <v>560947</v>
      </c>
      <c r="N57" s="40"/>
      <c r="O57" s="40" t="n">
        <f aca="false">O58+O59</f>
        <v>560947</v>
      </c>
      <c r="P57" s="40"/>
      <c r="Q57" s="40" t="n">
        <f aca="false">Q58+Q59</f>
        <v>560947</v>
      </c>
      <c r="R57" s="40"/>
      <c r="S57" s="41" t="n">
        <f aca="false">S58+S59</f>
        <v>0</v>
      </c>
      <c r="T57" s="42"/>
      <c r="U57" s="43"/>
      <c r="V57" s="33"/>
    </row>
    <row r="58" s="67" customFormat="true" ht="18.75" hidden="true" customHeight="false" outlineLevel="0" collapsed="false">
      <c r="A58" s="44"/>
      <c r="B58" s="45"/>
      <c r="C58" s="40" t="n">
        <v>559547</v>
      </c>
      <c r="D58" s="40"/>
      <c r="E58" s="40" t="n">
        <v>559547</v>
      </c>
      <c r="F58" s="40"/>
      <c r="G58" s="40" t="n">
        <v>559547</v>
      </c>
      <c r="H58" s="40"/>
      <c r="I58" s="40" t="n">
        <v>559547</v>
      </c>
      <c r="J58" s="40"/>
      <c r="K58" s="40" t="n">
        <v>559547</v>
      </c>
      <c r="L58" s="40"/>
      <c r="M58" s="40" t="n">
        <v>559547</v>
      </c>
      <c r="N58" s="40"/>
      <c r="O58" s="40" t="n">
        <v>559547</v>
      </c>
      <c r="P58" s="40"/>
      <c r="Q58" s="40" t="n">
        <v>559547</v>
      </c>
      <c r="R58" s="40"/>
      <c r="S58" s="41"/>
      <c r="T58" s="42"/>
      <c r="U58" s="43"/>
      <c r="V58" s="33"/>
    </row>
    <row r="59" s="67" customFormat="true" ht="18.75" hidden="true" customHeight="false" outlineLevel="0" collapsed="false">
      <c r="A59" s="47"/>
      <c r="B59" s="48"/>
      <c r="C59" s="49" t="n">
        <v>1400</v>
      </c>
      <c r="D59" s="49"/>
      <c r="E59" s="49" t="n">
        <v>1400</v>
      </c>
      <c r="F59" s="49"/>
      <c r="G59" s="49" t="n">
        <v>1400</v>
      </c>
      <c r="H59" s="49"/>
      <c r="I59" s="49" t="n">
        <v>1400</v>
      </c>
      <c r="J59" s="49"/>
      <c r="K59" s="49" t="n">
        <v>1400</v>
      </c>
      <c r="L59" s="49"/>
      <c r="M59" s="49" t="n">
        <v>1400</v>
      </c>
      <c r="N59" s="49"/>
      <c r="O59" s="49" t="n">
        <v>1400</v>
      </c>
      <c r="P59" s="49"/>
      <c r="Q59" s="49" t="n">
        <v>1400</v>
      </c>
      <c r="R59" s="49"/>
      <c r="S59" s="50"/>
      <c r="T59" s="51"/>
      <c r="U59" s="52"/>
      <c r="V59" s="33"/>
    </row>
    <row r="60" s="8" customFormat="true" ht="18.75" hidden="true" customHeight="false" outlineLevel="0" collapsed="false">
      <c r="A60" s="44"/>
      <c r="B60" s="36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1"/>
      <c r="T60" s="42"/>
      <c r="U60" s="43"/>
      <c r="V60" s="33"/>
    </row>
    <row r="61" s="67" customFormat="true" ht="18.75" hidden="true" customHeight="false" outlineLevel="0" collapsed="false">
      <c r="A61" s="47"/>
      <c r="B61" s="48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50"/>
      <c r="T61" s="51"/>
      <c r="U61" s="52"/>
      <c r="V61" s="33"/>
    </row>
    <row r="62" s="67" customFormat="true" ht="18.75" hidden="true" customHeight="false" outlineLevel="0" collapsed="false">
      <c r="A62" s="47"/>
      <c r="B62" s="48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50"/>
      <c r="T62" s="51"/>
      <c r="U62" s="52"/>
      <c r="V62" s="33"/>
    </row>
    <row r="63" s="67" customFormat="true" ht="18.75" hidden="true" customHeight="false" outlineLevel="0" collapsed="false">
      <c r="A63" s="44"/>
      <c r="B63" s="45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50"/>
      <c r="T63" s="51"/>
      <c r="U63" s="43"/>
      <c r="V63" s="33"/>
    </row>
    <row r="64" s="8" customFormat="true" ht="23.25" hidden="true" customHeight="true" outlineLevel="0" collapsed="false">
      <c r="A64" s="35" t="s">
        <v>54</v>
      </c>
      <c r="B64" s="36" t="s">
        <v>55</v>
      </c>
      <c r="C64" s="40" t="n">
        <v>175032</v>
      </c>
      <c r="D64" s="40"/>
      <c r="E64" s="40" t="n">
        <v>175032</v>
      </c>
      <c r="F64" s="40"/>
      <c r="G64" s="40" t="n">
        <v>175032</v>
      </c>
      <c r="H64" s="40"/>
      <c r="I64" s="40" t="n">
        <v>175032</v>
      </c>
      <c r="J64" s="40"/>
      <c r="K64" s="40" t="n">
        <v>175032</v>
      </c>
      <c r="L64" s="40"/>
      <c r="M64" s="40" t="n">
        <v>175032</v>
      </c>
      <c r="N64" s="40"/>
      <c r="O64" s="40" t="n">
        <v>175032</v>
      </c>
      <c r="P64" s="40"/>
      <c r="Q64" s="40" t="n">
        <v>175032</v>
      </c>
      <c r="R64" s="40"/>
      <c r="S64" s="41"/>
      <c r="T64" s="42"/>
      <c r="U64" s="43"/>
      <c r="V64" s="33"/>
    </row>
    <row r="65" s="8" customFormat="true" ht="38.25" hidden="true" customHeight="true" outlineLevel="0" collapsed="false">
      <c r="A65" s="35"/>
      <c r="B65" s="36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8"/>
      <c r="T65" s="39"/>
      <c r="U65" s="32"/>
      <c r="V65" s="33"/>
    </row>
    <row r="66" s="8" customFormat="true" ht="18.75" hidden="true" customHeight="false" outlineLevel="0" collapsed="false">
      <c r="A66" s="44"/>
      <c r="B66" s="36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1"/>
      <c r="T66" s="42"/>
      <c r="U66" s="43"/>
      <c r="V66" s="33"/>
    </row>
    <row r="67" s="53" customFormat="true" ht="18.75" hidden="true" customHeight="false" outlineLevel="0" collapsed="false">
      <c r="A67" s="47"/>
      <c r="B67" s="48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50"/>
      <c r="T67" s="51"/>
      <c r="U67" s="52"/>
      <c r="V67" s="33"/>
    </row>
    <row r="68" s="53" customFormat="true" ht="58.5" hidden="true" customHeight="true" outlineLevel="0" collapsed="false">
      <c r="A68" s="47"/>
      <c r="B68" s="48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50"/>
      <c r="T68" s="51"/>
      <c r="U68" s="52"/>
      <c r="V68" s="33"/>
    </row>
    <row r="69" s="8" customFormat="true" ht="18.75" hidden="true" customHeight="false" outlineLevel="0" collapsed="false">
      <c r="A69" s="44"/>
      <c r="B69" s="36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1"/>
      <c r="T69" s="42"/>
      <c r="U69" s="43"/>
      <c r="V69" s="33"/>
    </row>
    <row r="70" s="67" customFormat="true" ht="18.75" hidden="true" customHeight="false" outlineLevel="0" collapsed="false">
      <c r="A70" s="47"/>
      <c r="B70" s="48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50"/>
      <c r="T70" s="51"/>
      <c r="U70" s="52"/>
      <c r="V70" s="33"/>
    </row>
    <row r="71" s="67" customFormat="true" ht="22.5" hidden="true" customHeight="true" outlineLevel="0" collapsed="false">
      <c r="A71" s="35" t="s">
        <v>52</v>
      </c>
      <c r="B71" s="36" t="s">
        <v>56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38" t="n">
        <f aca="false">S72</f>
        <v>0</v>
      </c>
      <c r="T71" s="51"/>
      <c r="U71" s="52"/>
      <c r="V71" s="33"/>
    </row>
    <row r="72" s="67" customFormat="true" ht="18.75" hidden="true" customHeight="false" outlineLevel="0" collapsed="false">
      <c r="A72" s="44" t="s">
        <v>54</v>
      </c>
      <c r="B72" s="45" t="s">
        <v>55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1"/>
      <c r="T72" s="51"/>
      <c r="U72" s="52"/>
      <c r="V72" s="54"/>
    </row>
    <row r="73" s="8" customFormat="true" ht="24" hidden="false" customHeight="true" outlineLevel="0" collapsed="false">
      <c r="A73" s="35" t="s">
        <v>57</v>
      </c>
      <c r="B73" s="36" t="s">
        <v>58</v>
      </c>
      <c r="C73" s="37" t="e">
        <f aca="false">C77</f>
        <v>#REF!</v>
      </c>
      <c r="D73" s="37"/>
      <c r="E73" s="37" t="e">
        <f aca="false">E77</f>
        <v>#REF!</v>
      </c>
      <c r="F73" s="37"/>
      <c r="G73" s="37" t="e">
        <f aca="false">G77</f>
        <v>#REF!</v>
      </c>
      <c r="H73" s="37"/>
      <c r="I73" s="37" t="e">
        <f aca="false">I77</f>
        <v>#REF!</v>
      </c>
      <c r="J73" s="37"/>
      <c r="K73" s="37" t="e">
        <f aca="false">K77</f>
        <v>#REF!</v>
      </c>
      <c r="L73" s="37"/>
      <c r="M73" s="37" t="e">
        <f aca="false">M77</f>
        <v>#REF!</v>
      </c>
      <c r="N73" s="37"/>
      <c r="O73" s="37" t="e">
        <f aca="false">O77</f>
        <v>#REF!</v>
      </c>
      <c r="P73" s="37"/>
      <c r="Q73" s="37" t="e">
        <f aca="false">Q77</f>
        <v>#REF!</v>
      </c>
      <c r="R73" s="37"/>
      <c r="S73" s="38" t="n">
        <f aca="false">S74+S77</f>
        <v>3430300</v>
      </c>
      <c r="T73" s="39"/>
      <c r="U73" s="32"/>
      <c r="V73" s="33"/>
    </row>
    <row r="74" s="8" customFormat="true" ht="56.25" hidden="false" customHeight="false" outlineLevel="0" collapsed="false">
      <c r="A74" s="62" t="s">
        <v>59</v>
      </c>
      <c r="B74" s="66" t="s">
        <v>60</v>
      </c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8" t="n">
        <f aca="false">S75</f>
        <v>1454100</v>
      </c>
      <c r="T74" s="39"/>
      <c r="U74" s="32"/>
      <c r="V74" s="33"/>
    </row>
    <row r="75" s="8" customFormat="true" ht="62.25" hidden="false" customHeight="true" outlineLevel="0" collapsed="false">
      <c r="A75" s="64" t="s">
        <v>61</v>
      </c>
      <c r="B75" s="68" t="s">
        <v>62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1" t="n">
        <v>1454100</v>
      </c>
      <c r="T75" s="42"/>
      <c r="U75" s="43"/>
      <c r="V75" s="54"/>
      <c r="Z75" s="69"/>
    </row>
    <row r="76" s="8" customFormat="true" ht="20.25" hidden="true" customHeight="true" outlineLevel="0" collapsed="false">
      <c r="A76" s="35"/>
      <c r="B76" s="36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8"/>
      <c r="T76" s="39"/>
      <c r="U76" s="32"/>
      <c r="V76" s="33"/>
    </row>
    <row r="77" s="8" customFormat="true" ht="56.25" hidden="false" customHeight="false" outlineLevel="0" collapsed="false">
      <c r="A77" s="35" t="s">
        <v>63</v>
      </c>
      <c r="B77" s="36" t="s">
        <v>64</v>
      </c>
      <c r="C77" s="40" t="e">
        <f aca="false">C78+#REF!+C80</f>
        <v>#REF!</v>
      </c>
      <c r="D77" s="40"/>
      <c r="E77" s="40" t="e">
        <f aca="false">E78+#REF!+E80</f>
        <v>#REF!</v>
      </c>
      <c r="F77" s="40"/>
      <c r="G77" s="40" t="e">
        <f aca="false">G78+#REF!+G80</f>
        <v>#REF!</v>
      </c>
      <c r="H77" s="40"/>
      <c r="I77" s="40" t="e">
        <f aca="false">I78+#REF!+I80</f>
        <v>#REF!</v>
      </c>
      <c r="J77" s="40"/>
      <c r="K77" s="40" t="e">
        <f aca="false">K78+#REF!+K80</f>
        <v>#REF!</v>
      </c>
      <c r="L77" s="40"/>
      <c r="M77" s="40" t="e">
        <f aca="false">M78+#REF!+M80</f>
        <v>#REF!</v>
      </c>
      <c r="N77" s="40"/>
      <c r="O77" s="40" t="e">
        <f aca="false">O78+#REF!+O80</f>
        <v>#REF!</v>
      </c>
      <c r="P77" s="40"/>
      <c r="Q77" s="40" t="e">
        <f aca="false">Q78+#REF!+Q80</f>
        <v>#REF!</v>
      </c>
      <c r="R77" s="40"/>
      <c r="S77" s="38" t="n">
        <f aca="false">S80+S81</f>
        <v>1976200</v>
      </c>
      <c r="T77" s="39"/>
      <c r="U77" s="38"/>
      <c r="V77" s="33"/>
    </row>
    <row r="78" s="8" customFormat="true" ht="75" hidden="true" customHeight="true" outlineLevel="0" collapsed="false">
      <c r="A78" s="44"/>
      <c r="B78" s="45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1"/>
      <c r="T78" s="42"/>
      <c r="U78" s="43"/>
      <c r="V78" s="33"/>
    </row>
    <row r="79" s="67" customFormat="true" ht="93.75" hidden="true" customHeight="true" outlineLevel="0" collapsed="false">
      <c r="A79" s="47"/>
      <c r="B79" s="48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50"/>
      <c r="T79" s="51"/>
      <c r="U79" s="52"/>
      <c r="V79" s="33"/>
    </row>
    <row r="80" s="67" customFormat="true" ht="131.25" hidden="false" customHeight="false" outlineLevel="0" collapsed="false">
      <c r="A80" s="64" t="s">
        <v>65</v>
      </c>
      <c r="B80" s="68" t="s">
        <v>66</v>
      </c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1" t="n">
        <v>1974700</v>
      </c>
      <c r="T80" s="42"/>
      <c r="U80" s="43"/>
      <c r="V80" s="54"/>
      <c r="W80" s="8"/>
    </row>
    <row r="81" s="67" customFormat="true" ht="37.5" hidden="false" customHeight="false" outlineLevel="0" collapsed="false">
      <c r="A81" s="64" t="s">
        <v>67</v>
      </c>
      <c r="B81" s="45" t="s">
        <v>68</v>
      </c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1" t="n">
        <v>1500</v>
      </c>
      <c r="T81" s="42"/>
      <c r="U81" s="41"/>
      <c r="V81" s="33"/>
    </row>
    <row r="82" s="8" customFormat="true" ht="66" hidden="false" customHeight="true" outlineLevel="0" collapsed="false">
      <c r="A82" s="35" t="s">
        <v>69</v>
      </c>
      <c r="B82" s="36" t="s">
        <v>70</v>
      </c>
      <c r="C82" s="37" t="e">
        <f aca="false">#REF!+#REF!+C83</f>
        <v>#REF!</v>
      </c>
      <c r="D82" s="37"/>
      <c r="E82" s="37" t="e">
        <f aca="false">#REF!+#REF!+E83</f>
        <v>#REF!</v>
      </c>
      <c r="F82" s="37"/>
      <c r="G82" s="37" t="e">
        <f aca="false">#REF!+#REF!+G83</f>
        <v>#REF!</v>
      </c>
      <c r="H82" s="37"/>
      <c r="I82" s="37" t="e">
        <f aca="false">#REF!+#REF!+I83</f>
        <v>#REF!</v>
      </c>
      <c r="J82" s="37"/>
      <c r="K82" s="37" t="e">
        <f aca="false">#REF!+#REF!+K83</f>
        <v>#REF!</v>
      </c>
      <c r="L82" s="37"/>
      <c r="M82" s="37" t="e">
        <f aca="false">#REF!+#REF!+M83</f>
        <v>#REF!</v>
      </c>
      <c r="N82" s="37"/>
      <c r="O82" s="37" t="e">
        <f aca="false">#REF!+#REF!+O83</f>
        <v>#REF!</v>
      </c>
      <c r="P82" s="37"/>
      <c r="Q82" s="37" t="e">
        <f aca="false">#REF!+#REF!+Q83</f>
        <v>#REF!</v>
      </c>
      <c r="R82" s="37"/>
      <c r="S82" s="38" t="n">
        <f aca="false">S87+S85</f>
        <v>15000</v>
      </c>
      <c r="T82" s="39"/>
      <c r="U82" s="38"/>
      <c r="V82" s="33"/>
    </row>
    <row r="83" s="8" customFormat="true" ht="37.5" hidden="true" customHeight="false" outlineLevel="0" collapsed="false">
      <c r="A83" s="44" t="s">
        <v>71</v>
      </c>
      <c r="B83" s="36" t="s">
        <v>72</v>
      </c>
      <c r="C83" s="40" t="n">
        <f aca="false">C84</f>
        <v>28</v>
      </c>
      <c r="D83" s="40"/>
      <c r="E83" s="40" t="n">
        <f aca="false">E84</f>
        <v>28</v>
      </c>
      <c r="F83" s="40"/>
      <c r="G83" s="40" t="n">
        <f aca="false">G84</f>
        <v>28</v>
      </c>
      <c r="H83" s="40"/>
      <c r="I83" s="40" t="n">
        <f aca="false">I84</f>
        <v>28</v>
      </c>
      <c r="J83" s="40"/>
      <c r="K83" s="40" t="n">
        <f aca="false">K84</f>
        <v>28</v>
      </c>
      <c r="L83" s="40"/>
      <c r="M83" s="40" t="n">
        <f aca="false">M84</f>
        <v>28</v>
      </c>
      <c r="N83" s="40"/>
      <c r="O83" s="40" t="n">
        <f aca="false">O84</f>
        <v>28</v>
      </c>
      <c r="P83" s="40"/>
      <c r="Q83" s="40" t="n">
        <f aca="false">Q84</f>
        <v>28</v>
      </c>
      <c r="R83" s="40"/>
      <c r="S83" s="38" t="n">
        <f aca="false">S84</f>
        <v>0</v>
      </c>
      <c r="T83" s="39"/>
      <c r="U83" s="32"/>
      <c r="V83" s="33"/>
    </row>
    <row r="84" s="67" customFormat="true" ht="18.75" hidden="true" customHeight="false" outlineLevel="0" collapsed="false">
      <c r="A84" s="44" t="s">
        <v>73</v>
      </c>
      <c r="B84" s="45" t="s">
        <v>74</v>
      </c>
      <c r="C84" s="40" t="n">
        <v>28</v>
      </c>
      <c r="D84" s="40"/>
      <c r="E84" s="40" t="n">
        <v>28</v>
      </c>
      <c r="F84" s="40"/>
      <c r="G84" s="40" t="n">
        <v>28</v>
      </c>
      <c r="H84" s="40"/>
      <c r="I84" s="40" t="n">
        <v>28</v>
      </c>
      <c r="J84" s="40"/>
      <c r="K84" s="40" t="n">
        <v>28</v>
      </c>
      <c r="L84" s="40"/>
      <c r="M84" s="40" t="n">
        <v>28</v>
      </c>
      <c r="N84" s="40"/>
      <c r="O84" s="40" t="n">
        <v>28</v>
      </c>
      <c r="P84" s="40"/>
      <c r="Q84" s="40" t="n">
        <v>28</v>
      </c>
      <c r="R84" s="40"/>
      <c r="S84" s="41"/>
      <c r="T84" s="42"/>
      <c r="U84" s="43"/>
      <c r="V84" s="33"/>
    </row>
    <row r="85" s="67" customFormat="true" ht="37.5" hidden="false" customHeight="false" outlineLevel="0" collapsed="false">
      <c r="A85" s="62" t="s">
        <v>71</v>
      </c>
      <c r="B85" s="66" t="s">
        <v>72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38" t="n">
        <f aca="false">S86</f>
        <v>4900</v>
      </c>
      <c r="T85" s="39"/>
      <c r="U85" s="38"/>
      <c r="V85" s="33"/>
    </row>
    <row r="86" s="67" customFormat="true" ht="18.75" hidden="false" customHeight="false" outlineLevel="0" collapsed="false">
      <c r="A86" s="64" t="s">
        <v>73</v>
      </c>
      <c r="B86" s="45" t="s">
        <v>74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1" t="n">
        <v>4900</v>
      </c>
      <c r="T86" s="42"/>
      <c r="U86" s="43"/>
      <c r="V86" s="54"/>
    </row>
    <row r="87" s="71" customFormat="true" ht="37.5" hidden="false" customHeight="false" outlineLevel="0" collapsed="false">
      <c r="A87" s="62" t="s">
        <v>75</v>
      </c>
      <c r="B87" s="66" t="s">
        <v>76</v>
      </c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38" t="n">
        <f aca="false">S88+S90+S94</f>
        <v>10100</v>
      </c>
      <c r="T87" s="31"/>
      <c r="U87" s="32"/>
      <c r="V87" s="33"/>
    </row>
    <row r="88" s="71" customFormat="true" ht="21" hidden="true" customHeight="true" outlineLevel="0" collapsed="false">
      <c r="A88" s="62" t="s">
        <v>77</v>
      </c>
      <c r="B88" s="66" t="s">
        <v>78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38" t="n">
        <f aca="false">S89</f>
        <v>0</v>
      </c>
      <c r="T88" s="39"/>
      <c r="U88" s="32"/>
      <c r="V88" s="33"/>
    </row>
    <row r="89" s="67" customFormat="true" ht="37.5" hidden="true" customHeight="false" outlineLevel="0" collapsed="false">
      <c r="A89" s="64" t="s">
        <v>79</v>
      </c>
      <c r="B89" s="68" t="s">
        <v>80</v>
      </c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1" t="n">
        <v>0</v>
      </c>
      <c r="T89" s="42"/>
      <c r="U89" s="43"/>
      <c r="V89" s="54"/>
    </row>
    <row r="90" s="71" customFormat="true" ht="75" hidden="false" customHeight="false" outlineLevel="0" collapsed="false">
      <c r="A90" s="62" t="s">
        <v>81</v>
      </c>
      <c r="B90" s="66" t="s">
        <v>82</v>
      </c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38" t="n">
        <f aca="false">S91</f>
        <v>800</v>
      </c>
      <c r="T90" s="39"/>
      <c r="U90" s="32"/>
      <c r="V90" s="33"/>
    </row>
    <row r="91" s="67" customFormat="true" ht="84" hidden="false" customHeight="true" outlineLevel="0" collapsed="false">
      <c r="A91" s="64" t="s">
        <v>83</v>
      </c>
      <c r="B91" s="68" t="s">
        <v>84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1" t="n">
        <v>800</v>
      </c>
      <c r="T91" s="42"/>
      <c r="U91" s="43"/>
      <c r="V91" s="54"/>
    </row>
    <row r="92" s="67" customFormat="true" ht="39" hidden="true" customHeight="true" outlineLevel="0" collapsed="false">
      <c r="A92" s="62" t="s">
        <v>85</v>
      </c>
      <c r="B92" s="66" t="s">
        <v>86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1"/>
      <c r="T92" s="31"/>
      <c r="U92" s="32"/>
      <c r="V92" s="33"/>
    </row>
    <row r="93" s="67" customFormat="true" ht="60" hidden="true" customHeight="true" outlineLevel="0" collapsed="false">
      <c r="A93" s="64" t="s">
        <v>87</v>
      </c>
      <c r="B93" s="68" t="s">
        <v>88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1"/>
      <c r="T93" s="72"/>
      <c r="U93" s="43"/>
      <c r="V93" s="54"/>
    </row>
    <row r="94" s="71" customFormat="true" ht="28.5" hidden="false" customHeight="true" outlineLevel="0" collapsed="false">
      <c r="A94" s="62" t="s">
        <v>89</v>
      </c>
      <c r="B94" s="66" t="s">
        <v>90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38" t="n">
        <f aca="false">S95</f>
        <v>9300</v>
      </c>
      <c r="T94" s="39"/>
      <c r="U94" s="32"/>
      <c r="V94" s="33"/>
    </row>
    <row r="95" s="67" customFormat="true" ht="43.5" hidden="false" customHeight="true" outlineLevel="0" collapsed="false">
      <c r="A95" s="64" t="s">
        <v>91</v>
      </c>
      <c r="B95" s="68" t="s">
        <v>92</v>
      </c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1" t="n">
        <v>9300</v>
      </c>
      <c r="T95" s="42"/>
      <c r="U95" s="43"/>
      <c r="V95" s="54"/>
    </row>
    <row r="96" s="67" customFormat="true" ht="18.75" hidden="true" customHeight="false" outlineLevel="0" collapsed="false">
      <c r="A96" s="47"/>
      <c r="B96" s="48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50"/>
      <c r="T96" s="51"/>
      <c r="U96" s="50"/>
      <c r="V96" s="33"/>
    </row>
    <row r="97" s="67" customFormat="true" ht="18.75" hidden="true" customHeight="false" outlineLevel="0" collapsed="false">
      <c r="A97" s="47"/>
      <c r="B97" s="48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50"/>
      <c r="T97" s="51"/>
      <c r="U97" s="50"/>
      <c r="V97" s="33"/>
    </row>
    <row r="98" s="8" customFormat="true" ht="56.25" hidden="false" customHeight="false" outlineLevel="0" collapsed="false">
      <c r="A98" s="35" t="s">
        <v>93</v>
      </c>
      <c r="B98" s="36" t="s">
        <v>94</v>
      </c>
      <c r="C98" s="37" t="n">
        <f aca="false">C99+C101+C105+C113</f>
        <v>0</v>
      </c>
      <c r="D98" s="37"/>
      <c r="E98" s="37" t="n">
        <f aca="false">E99+E101+E105+E113</f>
        <v>0</v>
      </c>
      <c r="F98" s="37"/>
      <c r="G98" s="37" t="n">
        <f aca="false">G99+G101+G105+G113</f>
        <v>0</v>
      </c>
      <c r="H98" s="37"/>
      <c r="I98" s="37" t="n">
        <f aca="false">I99+I101+I105+I113+I116</f>
        <v>0</v>
      </c>
      <c r="J98" s="37" t="n">
        <f aca="false">J99+J101+J105+J113+J116</f>
        <v>0</v>
      </c>
      <c r="K98" s="37" t="n">
        <f aca="false">K99+K101+K105+K113+K116</f>
        <v>0</v>
      </c>
      <c r="L98" s="37" t="n">
        <f aca="false">L99+L101+L105+L113+L116</f>
        <v>0</v>
      </c>
      <c r="M98" s="37" t="n">
        <f aca="false">M99+M101+M105+M113+M116</f>
        <v>0</v>
      </c>
      <c r="N98" s="37"/>
      <c r="O98" s="37" t="n">
        <f aca="false">O99+O101+O105+O113+O116</f>
        <v>0</v>
      </c>
      <c r="P98" s="37"/>
      <c r="Q98" s="37" t="n">
        <f aca="false">Q99+Q101+Q105+Q113+Q116</f>
        <v>0</v>
      </c>
      <c r="R98" s="37"/>
      <c r="S98" s="38" t="n">
        <f aca="false">S105+S114+S103</f>
        <v>7684484</v>
      </c>
      <c r="T98" s="39"/>
      <c r="U98" s="32"/>
      <c r="V98" s="33"/>
    </row>
    <row r="99" s="34" customFormat="true" ht="18.75" hidden="true" customHeight="false" outlineLevel="0" collapsed="false">
      <c r="A99" s="44"/>
      <c r="B99" s="36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1"/>
      <c r="T99" s="42"/>
      <c r="U99" s="43"/>
      <c r="V99" s="33"/>
    </row>
    <row r="100" s="67" customFormat="true" ht="18.75" hidden="true" customHeight="false" outlineLevel="0" collapsed="false">
      <c r="A100" s="47"/>
      <c r="B100" s="48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50"/>
      <c r="T100" s="51"/>
      <c r="U100" s="52"/>
      <c r="V100" s="33"/>
    </row>
    <row r="101" s="8" customFormat="true" ht="18.75" hidden="true" customHeight="false" outlineLevel="0" collapsed="false">
      <c r="A101" s="44"/>
      <c r="B101" s="36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1"/>
      <c r="T101" s="42"/>
      <c r="U101" s="43"/>
      <c r="V101" s="33"/>
    </row>
    <row r="102" s="67" customFormat="true" ht="18.75" hidden="true" customHeight="false" outlineLevel="0" collapsed="false">
      <c r="A102" s="47"/>
      <c r="B102" s="48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50"/>
      <c r="T102" s="51"/>
      <c r="U102" s="52"/>
      <c r="V102" s="33"/>
    </row>
    <row r="103" s="67" customFormat="true" ht="116.25" hidden="false" customHeight="true" outlineLevel="0" collapsed="false">
      <c r="A103" s="62" t="s">
        <v>95</v>
      </c>
      <c r="B103" s="36" t="s">
        <v>96</v>
      </c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38" t="n">
        <f aca="false">S104</f>
        <v>185000</v>
      </c>
      <c r="T103" s="42"/>
      <c r="U103" s="41"/>
      <c r="V103" s="54"/>
    </row>
    <row r="104" s="67" customFormat="true" ht="75" hidden="false" customHeight="false" outlineLevel="0" collapsed="false">
      <c r="A104" s="64" t="s">
        <v>97</v>
      </c>
      <c r="B104" s="45" t="s">
        <v>98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1" t="n">
        <v>185000</v>
      </c>
      <c r="T104" s="42"/>
      <c r="U104" s="43"/>
      <c r="V104" s="54"/>
    </row>
    <row r="105" s="8" customFormat="true" ht="117" hidden="false" customHeight="true" outlineLevel="0" collapsed="false">
      <c r="A105" s="62" t="s">
        <v>99</v>
      </c>
      <c r="B105" s="73" t="s">
        <v>100</v>
      </c>
      <c r="C105" s="40" t="n">
        <f aca="false">C106+C111+C109</f>
        <v>0</v>
      </c>
      <c r="D105" s="40"/>
      <c r="E105" s="40" t="n">
        <f aca="false">E106+E111+E109</f>
        <v>0</v>
      </c>
      <c r="F105" s="40"/>
      <c r="G105" s="40" t="n">
        <f aca="false">G106+G111+G109</f>
        <v>0</v>
      </c>
      <c r="H105" s="40"/>
      <c r="I105" s="40" t="n">
        <f aca="false">I106+I111+I109</f>
        <v>0</v>
      </c>
      <c r="J105" s="40" t="n">
        <f aca="false">J106+J111+J109</f>
        <v>0</v>
      </c>
      <c r="K105" s="40" t="n">
        <f aca="false">K106+K111+K109</f>
        <v>0</v>
      </c>
      <c r="L105" s="40" t="n">
        <f aca="false">L106+L111+L109</f>
        <v>0</v>
      </c>
      <c r="M105" s="40" t="n">
        <f aca="false">M106+M111+M109</f>
        <v>0</v>
      </c>
      <c r="N105" s="40"/>
      <c r="O105" s="40" t="n">
        <f aca="false">O106+O111+O109</f>
        <v>0</v>
      </c>
      <c r="P105" s="40"/>
      <c r="Q105" s="40" t="n">
        <f aca="false">Q106+Q111+Q109</f>
        <v>0</v>
      </c>
      <c r="R105" s="40"/>
      <c r="S105" s="41" t="n">
        <f aca="false">S106+S111</f>
        <v>7496284</v>
      </c>
      <c r="T105" s="42"/>
      <c r="U105" s="43"/>
      <c r="V105" s="54"/>
    </row>
    <row r="106" s="8" customFormat="true" ht="93" hidden="false" customHeight="true" outlineLevel="0" collapsed="false">
      <c r="A106" s="64" t="s">
        <v>101</v>
      </c>
      <c r="B106" s="74" t="s">
        <v>102</v>
      </c>
      <c r="C106" s="40" t="n">
        <f aca="false">C107</f>
        <v>0</v>
      </c>
      <c r="D106" s="40"/>
      <c r="E106" s="40" t="n">
        <f aca="false">E107</f>
        <v>0</v>
      </c>
      <c r="F106" s="40"/>
      <c r="G106" s="40" t="n">
        <f aca="false">G107</f>
        <v>0</v>
      </c>
      <c r="H106" s="40"/>
      <c r="I106" s="40" t="n">
        <f aca="false">I107</f>
        <v>0</v>
      </c>
      <c r="J106" s="40"/>
      <c r="K106" s="40" t="n">
        <f aca="false">K107</f>
        <v>0</v>
      </c>
      <c r="L106" s="40"/>
      <c r="M106" s="40" t="n">
        <f aca="false">M107</f>
        <v>0</v>
      </c>
      <c r="N106" s="40"/>
      <c r="O106" s="40" t="n">
        <f aca="false">O107</f>
        <v>0</v>
      </c>
      <c r="P106" s="40"/>
      <c r="Q106" s="40" t="n">
        <f aca="false">Q107</f>
        <v>0</v>
      </c>
      <c r="R106" s="40"/>
      <c r="S106" s="41" t="n">
        <f aca="false">S107</f>
        <v>6702642</v>
      </c>
      <c r="T106" s="42"/>
      <c r="U106" s="43"/>
      <c r="V106" s="54"/>
    </row>
    <row r="107" s="53" customFormat="true" ht="119.25" hidden="false" customHeight="true" outlineLevel="0" collapsed="false">
      <c r="A107" s="75" t="s">
        <v>103</v>
      </c>
      <c r="B107" s="76" t="s">
        <v>104</v>
      </c>
      <c r="C107" s="57" t="n">
        <f aca="false">C108</f>
        <v>0</v>
      </c>
      <c r="D107" s="57"/>
      <c r="E107" s="57" t="n">
        <f aca="false">E108</f>
        <v>0</v>
      </c>
      <c r="F107" s="57"/>
      <c r="G107" s="57" t="n">
        <f aca="false">G108</f>
        <v>0</v>
      </c>
      <c r="H107" s="57"/>
      <c r="I107" s="57" t="n">
        <f aca="false">I108</f>
        <v>0</v>
      </c>
      <c r="J107" s="57"/>
      <c r="K107" s="57" t="n">
        <f aca="false">K108</f>
        <v>0</v>
      </c>
      <c r="L107" s="57"/>
      <c r="M107" s="57" t="n">
        <f aca="false">M108</f>
        <v>0</v>
      </c>
      <c r="N107" s="57"/>
      <c r="O107" s="57" t="n">
        <f aca="false">O108</f>
        <v>0</v>
      </c>
      <c r="P107" s="57"/>
      <c r="Q107" s="57" t="n">
        <f aca="false">Q108</f>
        <v>0</v>
      </c>
      <c r="R107" s="57"/>
      <c r="S107" s="58" t="n">
        <f aca="false">7137400-434758</f>
        <v>6702642</v>
      </c>
      <c r="T107" s="59"/>
      <c r="U107" s="60"/>
      <c r="V107" s="77"/>
    </row>
    <row r="108" s="67" customFormat="true" ht="117.75" hidden="true" customHeight="true" outlineLevel="0" collapsed="false">
      <c r="A108" s="47"/>
      <c r="B108" s="48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50"/>
      <c r="T108" s="51"/>
      <c r="U108" s="52"/>
      <c r="V108" s="33"/>
    </row>
    <row r="109" s="8" customFormat="true" ht="18.75" hidden="true" customHeight="false" outlineLevel="0" collapsed="false">
      <c r="A109" s="44"/>
      <c r="B109" s="45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1"/>
      <c r="T109" s="42"/>
      <c r="U109" s="43"/>
      <c r="V109" s="33"/>
    </row>
    <row r="110" s="67" customFormat="true" ht="18.75" hidden="true" customHeight="false" outlineLevel="0" collapsed="false">
      <c r="A110" s="47"/>
      <c r="B110" s="48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50"/>
      <c r="T110" s="51"/>
      <c r="U110" s="52"/>
      <c r="V110" s="33"/>
    </row>
    <row r="111" s="8" customFormat="true" ht="100.5" hidden="false" customHeight="true" outlineLevel="0" collapsed="false">
      <c r="A111" s="64" t="s">
        <v>105</v>
      </c>
      <c r="B111" s="65" t="s">
        <v>106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1" t="n">
        <f aca="false">S113</f>
        <v>793642</v>
      </c>
      <c r="T111" s="42"/>
      <c r="U111" s="43"/>
      <c r="V111" s="54"/>
    </row>
    <row r="112" s="67" customFormat="true" ht="96.75" hidden="true" customHeight="true" outlineLevel="0" collapsed="false">
      <c r="A112" s="64"/>
      <c r="B112" s="68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50"/>
      <c r="T112" s="51"/>
      <c r="U112" s="52"/>
      <c r="V112" s="33"/>
    </row>
    <row r="113" s="46" customFormat="true" ht="93.75" hidden="false" customHeight="false" outlineLevel="0" collapsed="false">
      <c r="A113" s="75" t="s">
        <v>107</v>
      </c>
      <c r="B113" s="78" t="s">
        <v>108</v>
      </c>
      <c r="C113" s="57" t="n">
        <f aca="false">C114</f>
        <v>0</v>
      </c>
      <c r="D113" s="57"/>
      <c r="E113" s="57" t="n">
        <f aca="false">E114</f>
        <v>0</v>
      </c>
      <c r="F113" s="57"/>
      <c r="G113" s="57" t="n">
        <f aca="false">G114</f>
        <v>0</v>
      </c>
      <c r="H113" s="57"/>
      <c r="I113" s="57" t="n">
        <f aca="false">I114</f>
        <v>0</v>
      </c>
      <c r="J113" s="57"/>
      <c r="K113" s="57" t="n">
        <f aca="false">K114</f>
        <v>0</v>
      </c>
      <c r="L113" s="57"/>
      <c r="M113" s="57" t="n">
        <f aca="false">M114</f>
        <v>0</v>
      </c>
      <c r="N113" s="57"/>
      <c r="O113" s="57" t="n">
        <f aca="false">O114</f>
        <v>0</v>
      </c>
      <c r="P113" s="57"/>
      <c r="Q113" s="57" t="n">
        <f aca="false">Q114</f>
        <v>0</v>
      </c>
      <c r="R113" s="57"/>
      <c r="S113" s="58" t="n">
        <f aca="false">682200+111442</f>
        <v>793642</v>
      </c>
      <c r="T113" s="59"/>
      <c r="U113" s="60"/>
      <c r="V113" s="77"/>
    </row>
    <row r="114" s="8" customFormat="true" ht="42.75" hidden="false" customHeight="true" outlineLevel="0" collapsed="false">
      <c r="A114" s="62" t="s">
        <v>109</v>
      </c>
      <c r="B114" s="66" t="s">
        <v>110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38" t="n">
        <f aca="false">S115</f>
        <v>3200</v>
      </c>
      <c r="T114" s="39"/>
      <c r="U114" s="38"/>
      <c r="V114" s="33"/>
    </row>
    <row r="115" s="67" customFormat="true" ht="65.25" hidden="false" customHeight="true" outlineLevel="0" collapsed="false">
      <c r="A115" s="64" t="s">
        <v>111</v>
      </c>
      <c r="B115" s="68" t="s">
        <v>112</v>
      </c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1" t="n">
        <f aca="false">S117</f>
        <v>3200</v>
      </c>
      <c r="T115" s="42"/>
      <c r="U115" s="41"/>
      <c r="V115" s="54"/>
    </row>
    <row r="116" s="8" customFormat="true" ht="18.75" hidden="true" customHeight="false" outlineLevel="0" collapsed="false">
      <c r="A116" s="75"/>
      <c r="B116" s="79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1"/>
      <c r="T116" s="42"/>
      <c r="U116" s="43"/>
      <c r="V116" s="33"/>
    </row>
    <row r="117" s="46" customFormat="true" ht="75" hidden="false" customHeight="false" outlineLevel="0" collapsed="false">
      <c r="A117" s="75" t="s">
        <v>113</v>
      </c>
      <c r="B117" s="79" t="s">
        <v>114</v>
      </c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8" t="n">
        <f aca="false">9200-6000</f>
        <v>3200</v>
      </c>
      <c r="T117" s="59"/>
      <c r="U117" s="60"/>
      <c r="V117" s="77"/>
    </row>
    <row r="118" s="67" customFormat="true" ht="18.75" hidden="true" customHeight="false" outlineLevel="0" collapsed="false">
      <c r="A118" s="47"/>
      <c r="B118" s="48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50"/>
      <c r="T118" s="51"/>
      <c r="U118" s="52"/>
      <c r="V118" s="33"/>
    </row>
    <row r="119" s="8" customFormat="true" ht="37.5" hidden="false" customHeight="false" outlineLevel="0" collapsed="false">
      <c r="A119" s="35" t="s">
        <v>115</v>
      </c>
      <c r="B119" s="36" t="s">
        <v>116</v>
      </c>
      <c r="C119" s="37" t="n">
        <f aca="false">C120+C121+C127</f>
        <v>28392</v>
      </c>
      <c r="D119" s="37"/>
      <c r="E119" s="37" t="n">
        <f aca="false">E120+E121+E127</f>
        <v>28392</v>
      </c>
      <c r="F119" s="37"/>
      <c r="G119" s="37" t="n">
        <f aca="false">G120+G121+G127</f>
        <v>28392</v>
      </c>
      <c r="H119" s="37"/>
      <c r="I119" s="37" t="n">
        <f aca="false">I120+I121+I127</f>
        <v>28392</v>
      </c>
      <c r="J119" s="37"/>
      <c r="K119" s="37" t="n">
        <f aca="false">K120+K121+K127</f>
        <v>28392</v>
      </c>
      <c r="L119" s="37"/>
      <c r="M119" s="37" t="n">
        <f aca="false">M120+M121+M127</f>
        <v>28392</v>
      </c>
      <c r="N119" s="37"/>
      <c r="O119" s="37" t="n">
        <f aca="false">O120+O121+O127</f>
        <v>28392</v>
      </c>
      <c r="P119" s="37"/>
      <c r="Q119" s="37" t="n">
        <f aca="false">Q120+Q121+Q127</f>
        <v>28392</v>
      </c>
      <c r="R119" s="37"/>
      <c r="S119" s="38" t="n">
        <f aca="false">S120</f>
        <v>1234200</v>
      </c>
      <c r="T119" s="39"/>
      <c r="U119" s="32"/>
      <c r="V119" s="33"/>
    </row>
    <row r="120" s="8" customFormat="true" ht="25.5" hidden="false" customHeight="true" outlineLevel="0" collapsed="false">
      <c r="A120" s="44" t="s">
        <v>117</v>
      </c>
      <c r="B120" s="45" t="s">
        <v>118</v>
      </c>
      <c r="C120" s="40" t="n">
        <v>28392</v>
      </c>
      <c r="D120" s="40"/>
      <c r="E120" s="40" t="n">
        <v>28392</v>
      </c>
      <c r="F120" s="40"/>
      <c r="G120" s="40" t="n">
        <v>28392</v>
      </c>
      <c r="H120" s="40"/>
      <c r="I120" s="40" t="n">
        <v>28392</v>
      </c>
      <c r="J120" s="40"/>
      <c r="K120" s="40" t="n">
        <v>28392</v>
      </c>
      <c r="L120" s="40"/>
      <c r="M120" s="40" t="n">
        <v>28392</v>
      </c>
      <c r="N120" s="40"/>
      <c r="O120" s="40" t="n">
        <v>28392</v>
      </c>
      <c r="P120" s="40"/>
      <c r="Q120" s="40" t="n">
        <v>28392</v>
      </c>
      <c r="R120" s="40"/>
      <c r="S120" s="41" t="n">
        <v>1234200</v>
      </c>
      <c r="T120" s="42"/>
      <c r="U120" s="43"/>
      <c r="V120" s="54"/>
    </row>
    <row r="121" s="8" customFormat="true" ht="18.75" hidden="true" customHeight="false" outlineLevel="0" collapsed="false">
      <c r="A121" s="44"/>
      <c r="B121" s="36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1"/>
      <c r="T121" s="42"/>
      <c r="U121" s="43"/>
      <c r="V121" s="33"/>
    </row>
    <row r="122" s="8" customFormat="true" ht="18.75" hidden="true" customHeight="false" outlineLevel="0" collapsed="false">
      <c r="A122" s="44"/>
      <c r="B122" s="45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1"/>
      <c r="T122" s="42"/>
      <c r="U122" s="43"/>
      <c r="V122" s="33"/>
    </row>
    <row r="123" s="8" customFormat="true" ht="18.75" hidden="true" customHeight="false" outlineLevel="0" collapsed="false">
      <c r="A123" s="44"/>
      <c r="B123" s="45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1"/>
      <c r="T123" s="42"/>
      <c r="U123" s="43"/>
      <c r="V123" s="33"/>
    </row>
    <row r="124" s="67" customFormat="true" ht="191.25" hidden="true" customHeight="true" outlineLevel="0" collapsed="false">
      <c r="A124" s="47"/>
      <c r="B124" s="48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50"/>
      <c r="T124" s="51"/>
      <c r="U124" s="52"/>
      <c r="V124" s="33"/>
    </row>
    <row r="125" s="8" customFormat="true" ht="18.75" hidden="true" customHeight="false" outlineLevel="0" collapsed="false">
      <c r="A125" s="44"/>
      <c r="B125" s="45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1"/>
      <c r="T125" s="42"/>
      <c r="U125" s="43"/>
      <c r="V125" s="33"/>
    </row>
    <row r="126" s="67" customFormat="true" ht="18.75" hidden="true" customHeight="false" outlineLevel="0" collapsed="false">
      <c r="A126" s="47"/>
      <c r="B126" s="48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50"/>
      <c r="T126" s="51"/>
      <c r="U126" s="52"/>
      <c r="V126" s="33"/>
    </row>
    <row r="127" s="46" customFormat="true" ht="18.75" hidden="true" customHeight="false" outlineLevel="0" collapsed="false">
      <c r="A127" s="44"/>
      <c r="B127" s="36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1"/>
      <c r="T127" s="42"/>
      <c r="U127" s="43"/>
      <c r="V127" s="33"/>
    </row>
    <row r="128" s="46" customFormat="true" ht="18.75" hidden="true" customHeight="false" outlineLevel="0" collapsed="false">
      <c r="A128" s="44"/>
      <c r="B128" s="45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1"/>
      <c r="T128" s="42"/>
      <c r="U128" s="43"/>
      <c r="V128" s="33"/>
    </row>
    <row r="129" s="53" customFormat="true" ht="18.75" hidden="true" customHeight="false" outlineLevel="0" collapsed="false">
      <c r="A129" s="47"/>
      <c r="B129" s="48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50"/>
      <c r="T129" s="51"/>
      <c r="U129" s="52"/>
      <c r="V129" s="33"/>
    </row>
    <row r="130" s="53" customFormat="true" ht="63" hidden="true" customHeight="true" outlineLevel="0" collapsed="false">
      <c r="A130" s="47"/>
      <c r="B130" s="48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50"/>
      <c r="T130" s="51"/>
      <c r="U130" s="52"/>
      <c r="V130" s="33"/>
    </row>
    <row r="131" s="53" customFormat="true" ht="43.5" hidden="true" customHeight="true" outlineLevel="0" collapsed="false">
      <c r="A131" s="47"/>
      <c r="B131" s="48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50"/>
      <c r="T131" s="51"/>
      <c r="U131" s="52"/>
      <c r="V131" s="33"/>
    </row>
    <row r="132" s="46" customFormat="true" ht="45" hidden="true" customHeight="true" outlineLevel="0" collapsed="false">
      <c r="A132" s="35" t="s">
        <v>119</v>
      </c>
      <c r="B132" s="36" t="s">
        <v>120</v>
      </c>
      <c r="C132" s="37" t="n">
        <f aca="false">C133+C136</f>
        <v>0</v>
      </c>
      <c r="D132" s="37"/>
      <c r="E132" s="37" t="n">
        <f aca="false">E133+E136</f>
        <v>0</v>
      </c>
      <c r="F132" s="37"/>
      <c r="G132" s="37" t="n">
        <f aca="false">G133+G136</f>
        <v>0</v>
      </c>
      <c r="H132" s="37"/>
      <c r="I132" s="37" t="n">
        <f aca="false">I133+I136</f>
        <v>0</v>
      </c>
      <c r="J132" s="37"/>
      <c r="K132" s="37" t="n">
        <f aca="false">K133+K136</f>
        <v>0</v>
      </c>
      <c r="L132" s="37"/>
      <c r="M132" s="37" t="n">
        <f aca="false">M133+M136</f>
        <v>0</v>
      </c>
      <c r="N132" s="37"/>
      <c r="O132" s="37" t="n">
        <f aca="false">O133+O136</f>
        <v>0</v>
      </c>
      <c r="P132" s="37"/>
      <c r="Q132" s="37" t="n">
        <f aca="false">Q133+Q136</f>
        <v>0</v>
      </c>
      <c r="R132" s="37"/>
      <c r="S132" s="38" t="n">
        <f aca="false">S134</f>
        <v>0</v>
      </c>
      <c r="T132" s="39"/>
      <c r="U132" s="32"/>
      <c r="V132" s="33"/>
    </row>
    <row r="133" s="46" customFormat="true" ht="27.75" hidden="true" customHeight="true" outlineLevel="0" collapsed="false">
      <c r="A133" s="62"/>
      <c r="B133" s="66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1"/>
      <c r="T133" s="42"/>
      <c r="U133" s="43"/>
      <c r="V133" s="33"/>
    </row>
    <row r="134" s="46" customFormat="true" ht="37.5" hidden="true" customHeight="false" outlineLevel="0" collapsed="false">
      <c r="A134" s="62" t="s">
        <v>121</v>
      </c>
      <c r="B134" s="80" t="s">
        <v>122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38" t="n">
        <f aca="false">S135</f>
        <v>0</v>
      </c>
      <c r="T134" s="39"/>
      <c r="U134" s="32"/>
      <c r="V134" s="33"/>
    </row>
    <row r="135" s="46" customFormat="true" ht="45" hidden="true" customHeight="true" outlineLevel="0" collapsed="false">
      <c r="A135" s="64" t="s">
        <v>123</v>
      </c>
      <c r="B135" s="81" t="s">
        <v>124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1"/>
      <c r="T135" s="42"/>
      <c r="U135" s="43"/>
      <c r="V135" s="54"/>
    </row>
    <row r="136" s="46" customFormat="true" ht="18.75" hidden="true" customHeight="false" outlineLevel="0" collapsed="false">
      <c r="A136" s="44"/>
      <c r="B136" s="36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1"/>
      <c r="T136" s="42"/>
      <c r="U136" s="43"/>
      <c r="V136" s="82"/>
    </row>
    <row r="137" s="53" customFormat="true" ht="18.75" hidden="true" customHeight="false" outlineLevel="0" collapsed="false">
      <c r="A137" s="47"/>
      <c r="B137" s="48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50"/>
      <c r="T137" s="51"/>
      <c r="U137" s="52"/>
      <c r="V137" s="82"/>
    </row>
    <row r="138" s="53" customFormat="true" ht="37.5" hidden="false" customHeight="false" outlineLevel="0" collapsed="false">
      <c r="A138" s="35" t="s">
        <v>119</v>
      </c>
      <c r="B138" s="36" t="s">
        <v>120</v>
      </c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32" t="n">
        <f aca="false">S139</f>
        <v>117141</v>
      </c>
      <c r="T138" s="51"/>
      <c r="U138" s="52"/>
      <c r="V138" s="82"/>
    </row>
    <row r="139" s="53" customFormat="true" ht="37.5" hidden="false" customHeight="false" outlineLevel="0" collapsed="false">
      <c r="A139" s="35" t="s">
        <v>121</v>
      </c>
      <c r="B139" s="36" t="s">
        <v>122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32" t="n">
        <f aca="false">S140</f>
        <v>117141</v>
      </c>
      <c r="T139" s="51"/>
      <c r="U139" s="52"/>
      <c r="V139" s="82"/>
    </row>
    <row r="140" s="53" customFormat="true" ht="61.5" hidden="false" customHeight="true" outlineLevel="0" collapsed="false">
      <c r="A140" s="44" t="s">
        <v>123</v>
      </c>
      <c r="B140" s="45" t="s">
        <v>125</v>
      </c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3" t="n">
        <f aca="false">77100+40041</f>
        <v>117141</v>
      </c>
      <c r="T140" s="51"/>
      <c r="U140" s="52"/>
      <c r="V140" s="83"/>
    </row>
    <row r="141" s="53" customFormat="true" ht="18.75" hidden="true" customHeight="false" outlineLevel="0" collapsed="false">
      <c r="A141" s="47"/>
      <c r="B141" s="48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50"/>
      <c r="T141" s="51"/>
      <c r="U141" s="52"/>
      <c r="V141" s="82"/>
    </row>
    <row r="142" s="84" customFormat="true" ht="37.5" hidden="false" customHeight="false" outlineLevel="0" collapsed="false">
      <c r="A142" s="35" t="s">
        <v>126</v>
      </c>
      <c r="B142" s="36" t="s">
        <v>127</v>
      </c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8" t="n">
        <f aca="false">S148+S143</f>
        <v>387775</v>
      </c>
      <c r="T142" s="39"/>
      <c r="U142" s="38"/>
      <c r="V142" s="33"/>
    </row>
    <row r="143" s="84" customFormat="true" ht="93.75" hidden="false" customHeight="false" outlineLevel="0" collapsed="false">
      <c r="A143" s="62" t="s">
        <v>128</v>
      </c>
      <c r="B143" s="80" t="s">
        <v>129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38" t="n">
        <f aca="false">S144+S145</f>
        <v>64360</v>
      </c>
      <c r="T143" s="39"/>
      <c r="U143" s="38"/>
      <c r="V143" s="54"/>
    </row>
    <row r="144" s="84" customFormat="true" ht="131.25" hidden="false" customHeight="false" outlineLevel="0" collapsed="false">
      <c r="A144" s="64" t="s">
        <v>130</v>
      </c>
      <c r="B144" s="81" t="s">
        <v>131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1" t="n">
        <f aca="false">S147</f>
        <v>61320</v>
      </c>
      <c r="T144" s="42"/>
      <c r="U144" s="41"/>
      <c r="V144" s="54"/>
    </row>
    <row r="145" s="84" customFormat="true" ht="122.25" hidden="false" customHeight="true" outlineLevel="0" collapsed="false">
      <c r="A145" s="64" t="s">
        <v>132</v>
      </c>
      <c r="B145" s="81" t="s">
        <v>133</v>
      </c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1" t="n">
        <f aca="false">S146</f>
        <v>3040</v>
      </c>
      <c r="T145" s="42"/>
      <c r="U145" s="41"/>
      <c r="V145" s="54"/>
    </row>
    <row r="146" s="84" customFormat="true" ht="119.25" hidden="false" customHeight="true" outlineLevel="0" collapsed="false">
      <c r="A146" s="75" t="s">
        <v>134</v>
      </c>
      <c r="B146" s="85" t="s">
        <v>135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1" t="n">
        <v>3040</v>
      </c>
      <c r="T146" s="39"/>
      <c r="U146" s="38"/>
      <c r="V146" s="54"/>
    </row>
    <row r="147" s="84" customFormat="true" ht="131.25" hidden="false" customHeight="false" outlineLevel="0" collapsed="false">
      <c r="A147" s="75" t="s">
        <v>136</v>
      </c>
      <c r="B147" s="85" t="s">
        <v>137</v>
      </c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1" t="n">
        <v>61320</v>
      </c>
      <c r="T147" s="39"/>
      <c r="U147" s="38"/>
      <c r="V147" s="54"/>
    </row>
    <row r="148" s="46" customFormat="true" ht="84" hidden="false" customHeight="true" outlineLevel="0" collapsed="false">
      <c r="A148" s="62" t="s">
        <v>138</v>
      </c>
      <c r="B148" s="86" t="s">
        <v>139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38" t="n">
        <f aca="false">S153+S156</f>
        <v>323415</v>
      </c>
      <c r="T148" s="39"/>
      <c r="U148" s="32"/>
      <c r="V148" s="54"/>
    </row>
    <row r="149" s="46" customFormat="true" ht="18.75" hidden="true" customHeight="false" outlineLevel="0" collapsed="false">
      <c r="A149" s="55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87"/>
      <c r="T149" s="88"/>
      <c r="U149" s="87"/>
    </row>
    <row r="150" s="46" customFormat="true" ht="18.75" hidden="true" customHeight="false" outlineLevel="0" collapsed="false">
      <c r="A150" s="55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87"/>
      <c r="T150" s="88"/>
      <c r="U150" s="87"/>
    </row>
    <row r="151" s="46" customFormat="true" ht="18.75" hidden="true" customHeight="false" outlineLevel="0" collapsed="false">
      <c r="A151" s="55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87"/>
      <c r="T151" s="88"/>
      <c r="U151" s="87"/>
    </row>
    <row r="152" s="46" customFormat="true" ht="43.5" hidden="true" customHeight="true" outlineLevel="0" collapsed="false">
      <c r="A152" s="64" t="s">
        <v>140</v>
      </c>
      <c r="B152" s="68" t="s">
        <v>141</v>
      </c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89"/>
      <c r="T152" s="90"/>
      <c r="U152" s="89"/>
    </row>
    <row r="153" s="46" customFormat="true" ht="45" hidden="false" customHeight="true" outlineLevel="0" collapsed="false">
      <c r="A153" s="64" t="s">
        <v>142</v>
      </c>
      <c r="B153" s="68" t="s">
        <v>141</v>
      </c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1" t="n">
        <f aca="false">S155</f>
        <v>322409</v>
      </c>
      <c r="T153" s="42"/>
      <c r="U153" s="43"/>
      <c r="V153" s="54"/>
    </row>
    <row r="154" s="46" customFormat="true" ht="75" hidden="true" customHeight="false" outlineLevel="0" collapsed="false">
      <c r="A154" s="75" t="s">
        <v>143</v>
      </c>
      <c r="B154" s="85" t="s">
        <v>144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1"/>
      <c r="T154" s="42"/>
      <c r="U154" s="43"/>
      <c r="V154" s="54"/>
    </row>
    <row r="155" s="46" customFormat="true" ht="75" hidden="false" customHeight="false" outlineLevel="0" collapsed="false">
      <c r="A155" s="75" t="s">
        <v>145</v>
      </c>
      <c r="B155" s="85" t="s">
        <v>144</v>
      </c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8" t="n">
        <f aca="false">100000+222409</f>
        <v>322409</v>
      </c>
      <c r="T155" s="59"/>
      <c r="U155" s="60"/>
      <c r="V155" s="77"/>
    </row>
    <row r="156" s="67" customFormat="true" ht="66.75" hidden="false" customHeight="true" outlineLevel="0" collapsed="false">
      <c r="A156" s="64" t="s">
        <v>146</v>
      </c>
      <c r="B156" s="45" t="s">
        <v>147</v>
      </c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1" t="n">
        <f aca="false">S157</f>
        <v>1006</v>
      </c>
      <c r="T156" s="51"/>
      <c r="U156" s="50"/>
      <c r="V156" s="33"/>
    </row>
    <row r="157" s="53" customFormat="true" ht="84" hidden="false" customHeight="true" outlineLevel="0" collapsed="false">
      <c r="A157" s="75" t="s">
        <v>148</v>
      </c>
      <c r="B157" s="56" t="s">
        <v>149</v>
      </c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58" t="n">
        <v>1006</v>
      </c>
      <c r="T157" s="92"/>
      <c r="U157" s="93"/>
      <c r="V157" s="94"/>
    </row>
    <row r="158" s="8" customFormat="true" ht="22.5" hidden="false" customHeight="true" outlineLevel="0" collapsed="false">
      <c r="A158" s="35" t="s">
        <v>150</v>
      </c>
      <c r="B158" s="36" t="s">
        <v>151</v>
      </c>
      <c r="C158" s="37" t="n">
        <f aca="false">C163+C167+C170</f>
        <v>0</v>
      </c>
      <c r="D158" s="37"/>
      <c r="E158" s="37" t="n">
        <f aca="false">E163+E167+E170</f>
        <v>0</v>
      </c>
      <c r="F158" s="37"/>
      <c r="G158" s="37" t="n">
        <f aca="false">G163+G167+G170</f>
        <v>0</v>
      </c>
      <c r="H158" s="37"/>
      <c r="I158" s="37" t="n">
        <f aca="false">I163+I167+I170</f>
        <v>0</v>
      </c>
      <c r="J158" s="37"/>
      <c r="K158" s="37" t="n">
        <f aca="false">K163+K167+K170</f>
        <v>0</v>
      </c>
      <c r="L158" s="37"/>
      <c r="M158" s="37" t="n">
        <f aca="false">M163+M167+M170</f>
        <v>0</v>
      </c>
      <c r="N158" s="37"/>
      <c r="O158" s="37" t="n">
        <f aca="false">O163+O167+O170</f>
        <v>0</v>
      </c>
      <c r="P158" s="37"/>
      <c r="Q158" s="37" t="n">
        <f aca="false">Q163+Q167+Q170</f>
        <v>0</v>
      </c>
      <c r="R158" s="37"/>
      <c r="S158" s="38" t="n">
        <f aca="false">S159+S162+S163+S164+S167+S168+S169</f>
        <v>4217900</v>
      </c>
      <c r="T158" s="39"/>
      <c r="U158" s="32"/>
      <c r="V158" s="33"/>
    </row>
    <row r="159" s="8" customFormat="true" ht="37.5" hidden="false" customHeight="false" outlineLevel="0" collapsed="false">
      <c r="A159" s="62" t="s">
        <v>152</v>
      </c>
      <c r="B159" s="66" t="s">
        <v>153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38" t="n">
        <f aca="false">S160+S161</f>
        <v>12000</v>
      </c>
      <c r="T159" s="39"/>
      <c r="U159" s="32"/>
      <c r="V159" s="33"/>
    </row>
    <row r="160" s="67" customFormat="true" ht="94.5" hidden="false" customHeight="true" outlineLevel="0" collapsed="false">
      <c r="A160" s="64" t="s">
        <v>154</v>
      </c>
      <c r="B160" s="68" t="s">
        <v>155</v>
      </c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1" t="n">
        <v>10000</v>
      </c>
      <c r="T160" s="42"/>
      <c r="U160" s="43"/>
      <c r="V160" s="33"/>
    </row>
    <row r="161" s="8" customFormat="true" ht="81" hidden="false" customHeight="true" outlineLevel="0" collapsed="false">
      <c r="A161" s="64" t="s">
        <v>156</v>
      </c>
      <c r="B161" s="68" t="s">
        <v>157</v>
      </c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1" t="n">
        <v>2000</v>
      </c>
      <c r="T161" s="42"/>
      <c r="U161" s="41"/>
      <c r="V161" s="33"/>
    </row>
    <row r="162" s="67" customFormat="true" ht="98.25" hidden="false" customHeight="true" outlineLevel="0" collapsed="false">
      <c r="A162" s="62" t="s">
        <v>158</v>
      </c>
      <c r="B162" s="66" t="s">
        <v>159</v>
      </c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38" t="n">
        <v>28000</v>
      </c>
      <c r="T162" s="39"/>
      <c r="U162" s="38"/>
      <c r="V162" s="33"/>
    </row>
    <row r="163" s="8" customFormat="true" ht="93.75" hidden="false" customHeight="false" outlineLevel="0" collapsed="false">
      <c r="A163" s="62" t="s">
        <v>160</v>
      </c>
      <c r="B163" s="66" t="s">
        <v>161</v>
      </c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8" t="n">
        <v>10000</v>
      </c>
      <c r="T163" s="39"/>
      <c r="U163" s="38"/>
      <c r="V163" s="33"/>
    </row>
    <row r="164" s="67" customFormat="true" ht="131.25" hidden="false" customHeight="false" outlineLevel="0" collapsed="false">
      <c r="A164" s="62" t="s">
        <v>162</v>
      </c>
      <c r="B164" s="66" t="s">
        <v>163</v>
      </c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38" t="n">
        <f aca="false">S165</f>
        <v>20000</v>
      </c>
      <c r="T164" s="39"/>
      <c r="U164" s="32"/>
      <c r="V164" s="33"/>
    </row>
    <row r="165" s="8" customFormat="true" ht="41.25" hidden="false" customHeight="true" outlineLevel="0" collapsed="false">
      <c r="A165" s="64" t="s">
        <v>164</v>
      </c>
      <c r="B165" s="68" t="s">
        <v>165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1" t="n">
        <v>20000</v>
      </c>
      <c r="T165" s="42"/>
      <c r="U165" s="43"/>
      <c r="V165" s="54"/>
    </row>
    <row r="166" s="67" customFormat="true" ht="18.75" hidden="true" customHeight="false" outlineLevel="0" collapsed="false">
      <c r="A166" s="62"/>
      <c r="B166" s="66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50"/>
      <c r="T166" s="51"/>
      <c r="U166" s="52"/>
      <c r="V166" s="33"/>
    </row>
    <row r="167" s="67" customFormat="true" ht="84" hidden="false" customHeight="true" outlineLevel="0" collapsed="false">
      <c r="A167" s="62" t="s">
        <v>166</v>
      </c>
      <c r="B167" s="66" t="s">
        <v>167</v>
      </c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38" t="n">
        <v>470000</v>
      </c>
      <c r="T167" s="39"/>
      <c r="U167" s="32"/>
      <c r="V167" s="33"/>
    </row>
    <row r="168" s="8" customFormat="true" ht="60" hidden="false" customHeight="true" outlineLevel="0" collapsed="false">
      <c r="A168" s="62" t="s">
        <v>168</v>
      </c>
      <c r="B168" s="66" t="s">
        <v>169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38" t="n">
        <v>2400000</v>
      </c>
      <c r="T168" s="39"/>
      <c r="U168" s="32"/>
      <c r="V168" s="33"/>
    </row>
    <row r="169" s="67" customFormat="true" ht="42" hidden="false" customHeight="true" outlineLevel="0" collapsed="false">
      <c r="A169" s="62" t="s">
        <v>170</v>
      </c>
      <c r="B169" s="66" t="s">
        <v>171</v>
      </c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38" t="n">
        <f aca="false">S170</f>
        <v>1277900</v>
      </c>
      <c r="T169" s="39"/>
      <c r="U169" s="32"/>
      <c r="V169" s="33"/>
    </row>
    <row r="170" s="46" customFormat="true" ht="60" hidden="false" customHeight="true" outlineLevel="0" collapsed="false">
      <c r="A170" s="64" t="s">
        <v>172</v>
      </c>
      <c r="B170" s="68" t="s">
        <v>173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1" t="n">
        <v>1277900</v>
      </c>
      <c r="T170" s="42"/>
      <c r="U170" s="43"/>
      <c r="V170" s="54"/>
    </row>
    <row r="171" s="53" customFormat="true" ht="55.5" hidden="true" customHeight="true" outlineLevel="0" collapsed="false">
      <c r="A171" s="47"/>
      <c r="B171" s="48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50"/>
      <c r="T171" s="51"/>
      <c r="U171" s="52"/>
      <c r="V171" s="33"/>
    </row>
    <row r="172" s="84" customFormat="true" ht="24.75" hidden="true" customHeight="true" outlineLevel="0" collapsed="false">
      <c r="A172" s="35"/>
      <c r="B172" s="36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8"/>
      <c r="T172" s="39"/>
      <c r="U172" s="32"/>
      <c r="V172" s="33"/>
    </row>
    <row r="173" s="46" customFormat="true" ht="27.75" hidden="true" customHeight="true" outlineLevel="0" collapsed="false">
      <c r="A173" s="44"/>
      <c r="B173" s="45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1"/>
      <c r="T173" s="42"/>
      <c r="U173" s="43"/>
      <c r="V173" s="33"/>
    </row>
    <row r="174" s="53" customFormat="true" ht="40.5" hidden="true" customHeight="true" outlineLevel="0" collapsed="false">
      <c r="A174" s="47"/>
      <c r="B174" s="48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50"/>
      <c r="T174" s="51"/>
      <c r="U174" s="52"/>
      <c r="V174" s="33"/>
    </row>
    <row r="175" s="46" customFormat="true" ht="25.5" hidden="true" customHeight="true" outlineLevel="0" collapsed="false">
      <c r="A175" s="44"/>
      <c r="B175" s="45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1"/>
      <c r="T175" s="42"/>
      <c r="U175" s="43"/>
      <c r="V175" s="33"/>
    </row>
    <row r="176" s="53" customFormat="true" ht="43.5" hidden="true" customHeight="true" outlineLevel="0" collapsed="false">
      <c r="A176" s="47"/>
      <c r="B176" s="48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50"/>
      <c r="T176" s="51"/>
      <c r="U176" s="52"/>
      <c r="V176" s="33"/>
    </row>
    <row r="177" s="46" customFormat="true" ht="45.75" hidden="true" customHeight="true" outlineLevel="0" collapsed="false">
      <c r="A177" s="44"/>
      <c r="B177" s="45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1"/>
      <c r="T177" s="42"/>
      <c r="U177" s="43"/>
      <c r="V177" s="33"/>
    </row>
    <row r="178" s="46" customFormat="true" ht="27" hidden="true" customHeight="true" outlineLevel="0" collapsed="false">
      <c r="A178" s="62" t="s">
        <v>174</v>
      </c>
      <c r="B178" s="36" t="s">
        <v>175</v>
      </c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38" t="n">
        <f aca="false">S179</f>
        <v>0</v>
      </c>
      <c r="T178" s="39"/>
      <c r="U178" s="32"/>
      <c r="V178" s="33"/>
    </row>
    <row r="179" s="84" customFormat="true" ht="28.5" hidden="true" customHeight="true" outlineLevel="0" collapsed="false">
      <c r="A179" s="62" t="s">
        <v>176</v>
      </c>
      <c r="B179" s="36" t="s">
        <v>177</v>
      </c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8" t="n">
        <f aca="false">S180</f>
        <v>0</v>
      </c>
      <c r="T179" s="39"/>
      <c r="U179" s="32"/>
      <c r="V179" s="33"/>
    </row>
    <row r="180" s="46" customFormat="true" ht="37.5" hidden="true" customHeight="false" outlineLevel="0" collapsed="false">
      <c r="A180" s="64" t="s">
        <v>178</v>
      </c>
      <c r="B180" s="45" t="s">
        <v>179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1"/>
      <c r="T180" s="42"/>
      <c r="U180" s="43"/>
      <c r="V180" s="33"/>
    </row>
    <row r="181" s="84" customFormat="true" ht="25.5" hidden="true" customHeight="true" outlineLevel="0" collapsed="false">
      <c r="A181" s="62" t="s">
        <v>180</v>
      </c>
      <c r="B181" s="36" t="s">
        <v>181</v>
      </c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8"/>
      <c r="T181" s="39"/>
      <c r="U181" s="32"/>
      <c r="V181" s="33"/>
    </row>
    <row r="182" s="46" customFormat="true" ht="37.5" hidden="true" customHeight="false" outlineLevel="0" collapsed="false">
      <c r="A182" s="64" t="s">
        <v>182</v>
      </c>
      <c r="B182" s="45" t="s">
        <v>183</v>
      </c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1"/>
      <c r="T182" s="42"/>
      <c r="U182" s="43"/>
      <c r="V182" s="33"/>
    </row>
    <row r="183" s="46" customFormat="true" ht="75" hidden="true" customHeight="false" outlineLevel="0" collapsed="false">
      <c r="A183" s="62" t="s">
        <v>184</v>
      </c>
      <c r="B183" s="66" t="s">
        <v>185</v>
      </c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38" t="n">
        <f aca="false">S184</f>
        <v>0</v>
      </c>
      <c r="T183" s="39"/>
      <c r="U183" s="38"/>
      <c r="V183" s="33"/>
    </row>
    <row r="184" s="46" customFormat="true" ht="48" hidden="true" customHeight="true" outlineLevel="0" collapsed="false">
      <c r="A184" s="62" t="s">
        <v>186</v>
      </c>
      <c r="B184" s="66" t="s">
        <v>187</v>
      </c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38" t="n">
        <f aca="false">S185</f>
        <v>0</v>
      </c>
      <c r="T184" s="39"/>
      <c r="U184" s="38"/>
      <c r="V184" s="33"/>
    </row>
    <row r="185" s="46" customFormat="true" ht="56.25" hidden="true" customHeight="false" outlineLevel="0" collapsed="false">
      <c r="A185" s="64" t="s">
        <v>188</v>
      </c>
      <c r="B185" s="68" t="s">
        <v>189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1"/>
      <c r="T185" s="42"/>
      <c r="U185" s="43"/>
      <c r="V185" s="54"/>
    </row>
    <row r="186" s="46" customFormat="true" ht="45.75" hidden="true" customHeight="true" outlineLevel="0" collapsed="false">
      <c r="A186" s="62" t="s">
        <v>190</v>
      </c>
      <c r="B186" s="66" t="s">
        <v>191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38" t="n">
        <f aca="false">S187</f>
        <v>0</v>
      </c>
      <c r="T186" s="39"/>
      <c r="U186" s="38"/>
      <c r="V186" s="33"/>
    </row>
    <row r="187" s="46" customFormat="true" ht="45.75" hidden="true" customHeight="true" outlineLevel="0" collapsed="false">
      <c r="A187" s="64" t="s">
        <v>192</v>
      </c>
      <c r="B187" s="68" t="s">
        <v>193</v>
      </c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1"/>
      <c r="T187" s="42"/>
      <c r="U187" s="41"/>
      <c r="V187" s="54"/>
    </row>
    <row r="188" s="46" customFormat="true" ht="45.75" hidden="true" customHeight="true" outlineLevel="0" collapsed="false">
      <c r="A188" s="44"/>
      <c r="B188" s="45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1"/>
      <c r="T188" s="42"/>
      <c r="U188" s="41"/>
      <c r="V188" s="33"/>
    </row>
    <row r="189" s="84" customFormat="true" ht="76.5" hidden="true" customHeight="true" outlineLevel="0" collapsed="false">
      <c r="A189" s="35"/>
      <c r="B189" s="66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8" t="n">
        <f aca="false">S190</f>
        <v>0</v>
      </c>
      <c r="T189" s="39"/>
      <c r="U189" s="38"/>
      <c r="V189" s="33"/>
    </row>
    <row r="190" s="46" customFormat="true" ht="45.75" hidden="true" customHeight="true" outlineLevel="0" collapsed="false">
      <c r="A190" s="44"/>
      <c r="B190" s="45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1"/>
      <c r="T190" s="42"/>
      <c r="U190" s="41"/>
      <c r="V190" s="33"/>
    </row>
    <row r="191" s="53" customFormat="true" ht="64.5" hidden="true" customHeight="true" outlineLevel="0" collapsed="false">
      <c r="A191" s="47"/>
      <c r="B191" s="48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50"/>
      <c r="T191" s="51"/>
      <c r="U191" s="50"/>
      <c r="V191" s="33"/>
    </row>
    <row r="192" s="53" customFormat="true" ht="63" hidden="true" customHeight="true" outlineLevel="0" collapsed="false">
      <c r="A192" s="47"/>
      <c r="B192" s="48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50"/>
      <c r="T192" s="51"/>
      <c r="U192" s="50"/>
      <c r="V192" s="33"/>
    </row>
    <row r="193" s="53" customFormat="true" ht="63.75" hidden="true" customHeight="true" outlineLevel="0" collapsed="false">
      <c r="A193" s="47"/>
      <c r="B193" s="48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50"/>
      <c r="T193" s="51"/>
      <c r="U193" s="50"/>
      <c r="V193" s="33"/>
    </row>
    <row r="194" s="84" customFormat="true" ht="40.5" hidden="true" customHeight="true" outlineLevel="0" collapsed="false">
      <c r="A194" s="35"/>
      <c r="B194" s="36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8"/>
      <c r="T194" s="39"/>
      <c r="U194" s="38"/>
      <c r="V194" s="33"/>
    </row>
    <row r="195" s="53" customFormat="true" ht="45.75" hidden="true" customHeight="true" outlineLevel="0" collapsed="false">
      <c r="A195" s="47"/>
      <c r="B195" s="48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50"/>
      <c r="T195" s="51"/>
      <c r="U195" s="50"/>
      <c r="V195" s="33"/>
    </row>
    <row r="196" s="53" customFormat="true" ht="96.75" hidden="true" customHeight="true" outlineLevel="0" collapsed="false">
      <c r="A196" s="35"/>
      <c r="B196" s="36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32"/>
      <c r="T196" s="51"/>
      <c r="U196" s="50"/>
      <c r="V196" s="33"/>
    </row>
    <row r="197" s="53" customFormat="true" ht="75.75" hidden="true" customHeight="true" outlineLevel="0" collapsed="false">
      <c r="A197" s="35"/>
      <c r="B197" s="36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32"/>
      <c r="T197" s="51"/>
      <c r="U197" s="50"/>
      <c r="V197" s="33"/>
    </row>
    <row r="198" s="53" customFormat="true" ht="81" hidden="true" customHeight="true" outlineLevel="0" collapsed="false">
      <c r="A198" s="44"/>
      <c r="B198" s="45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3"/>
      <c r="T198" s="51"/>
      <c r="U198" s="50"/>
      <c r="V198" s="33"/>
    </row>
    <row r="199" s="53" customFormat="true" ht="18.75" hidden="true" customHeight="false" outlineLevel="0" collapsed="false">
      <c r="A199" s="35"/>
      <c r="B199" s="36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32"/>
      <c r="T199" s="51"/>
      <c r="U199" s="50"/>
      <c r="V199" s="33"/>
    </row>
    <row r="200" s="53" customFormat="true" ht="80.25" hidden="true" customHeight="true" outlineLevel="0" collapsed="false">
      <c r="A200" s="44"/>
      <c r="B200" s="45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3"/>
      <c r="T200" s="51"/>
      <c r="U200" s="50"/>
      <c r="V200" s="33"/>
    </row>
    <row r="201" s="53" customFormat="true" ht="87" hidden="true" customHeight="true" outlineLevel="0" collapsed="false">
      <c r="A201" s="44"/>
      <c r="B201" s="45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1"/>
      <c r="T201" s="51"/>
      <c r="U201" s="50"/>
      <c r="V201" s="33"/>
    </row>
    <row r="202" s="53" customFormat="true" ht="45.75" hidden="true" customHeight="true" outlineLevel="0" collapsed="false">
      <c r="A202" s="47"/>
      <c r="B202" s="48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50"/>
      <c r="T202" s="51"/>
      <c r="U202" s="50"/>
      <c r="V202" s="33"/>
    </row>
    <row r="203" s="100" customFormat="true" ht="26.25" hidden="false" customHeight="true" outlineLevel="0" collapsed="false">
      <c r="A203" s="35" t="s">
        <v>194</v>
      </c>
      <c r="B203" s="36" t="s">
        <v>195</v>
      </c>
      <c r="C203" s="95" t="n">
        <f aca="false">C204</f>
        <v>6310173.7</v>
      </c>
      <c r="D203" s="95" t="n">
        <f aca="false">D204</f>
        <v>0</v>
      </c>
      <c r="E203" s="95" t="n">
        <f aca="false">E204</f>
        <v>6310173.7</v>
      </c>
      <c r="F203" s="96" t="n">
        <f aca="false">F204</f>
        <v>0</v>
      </c>
      <c r="G203" s="95" t="n">
        <f aca="false">G204</f>
        <v>6310173.7</v>
      </c>
      <c r="H203" s="95" t="n">
        <f aca="false">H204</f>
        <v>0</v>
      </c>
      <c r="I203" s="95" t="n">
        <f aca="false">I204</f>
        <v>6310173.7</v>
      </c>
      <c r="J203" s="96" t="n">
        <f aca="false">J204</f>
        <v>0</v>
      </c>
      <c r="K203" s="95" t="n">
        <f aca="false">K204</f>
        <v>6310173.7</v>
      </c>
      <c r="L203" s="95" t="n">
        <f aca="false">L204</f>
        <v>0</v>
      </c>
      <c r="M203" s="95" t="n">
        <f aca="false">M204</f>
        <v>6310173.7</v>
      </c>
      <c r="N203" s="95"/>
      <c r="O203" s="95" t="e">
        <f aca="false">O204</f>
        <v>#REF!</v>
      </c>
      <c r="P203" s="95" t="e">
        <f aca="false">P204</f>
        <v>#REF!</v>
      </c>
      <c r="Q203" s="95" t="e">
        <f aca="false">Q204</f>
        <v>#REF!</v>
      </c>
      <c r="R203" s="95" t="e">
        <f aca="false">R204</f>
        <v>#REF!</v>
      </c>
      <c r="S203" s="97" t="n">
        <f aca="false">S204</f>
        <v>304577520</v>
      </c>
      <c r="T203" s="98"/>
      <c r="U203" s="99"/>
      <c r="V203" s="33"/>
    </row>
    <row r="204" s="100" customFormat="true" ht="46.5" hidden="false" customHeight="true" outlineLevel="0" collapsed="false">
      <c r="A204" s="35" t="s">
        <v>196</v>
      </c>
      <c r="B204" s="36" t="s">
        <v>197</v>
      </c>
      <c r="C204" s="95" t="n">
        <f aca="false">C205+C212+C264</f>
        <v>6310173.7</v>
      </c>
      <c r="D204" s="95" t="n">
        <f aca="false">D205+D212+D264</f>
        <v>0</v>
      </c>
      <c r="E204" s="95" t="n">
        <f aca="false">E205+E212+E264</f>
        <v>6310173.7</v>
      </c>
      <c r="F204" s="96" t="n">
        <f aca="false">F205+F212+F264</f>
        <v>0</v>
      </c>
      <c r="G204" s="95" t="n">
        <f aca="false">G205+G212+G264</f>
        <v>6310173.7</v>
      </c>
      <c r="H204" s="95" t="n">
        <f aca="false">H205+H212+H264</f>
        <v>0</v>
      </c>
      <c r="I204" s="95" t="n">
        <f aca="false">I205+I212+I264</f>
        <v>6310173.7</v>
      </c>
      <c r="J204" s="96" t="n">
        <f aca="false">J205+J212+J264</f>
        <v>0</v>
      </c>
      <c r="K204" s="95" t="n">
        <f aca="false">K205+K212+K264</f>
        <v>6310173.7</v>
      </c>
      <c r="L204" s="95" t="n">
        <f aca="false">L205+L212+L264</f>
        <v>0</v>
      </c>
      <c r="M204" s="95" t="n">
        <f aca="false">M205+M212+M264</f>
        <v>6310173.7</v>
      </c>
      <c r="N204" s="95"/>
      <c r="O204" s="95" t="e">
        <f aca="false">O205+O212+O264+#REF!</f>
        <v>#REF!</v>
      </c>
      <c r="P204" s="95" t="e">
        <f aca="false">P205+P212+P264+#REF!</f>
        <v>#REF!</v>
      </c>
      <c r="Q204" s="95" t="e">
        <f aca="false">Q205+Q212+Q264+#REF!</f>
        <v>#REF!</v>
      </c>
      <c r="R204" s="95" t="e">
        <f aca="false">R205+R212+R264+#REF!</f>
        <v>#REF!</v>
      </c>
      <c r="S204" s="97" t="n">
        <f aca="false">S205+S212+S233+S291</f>
        <v>304577520</v>
      </c>
      <c r="T204" s="98"/>
      <c r="U204" s="97"/>
      <c r="V204" s="33"/>
    </row>
    <row r="205" s="100" customFormat="true" ht="56.25" hidden="false" customHeight="false" outlineLevel="0" collapsed="false">
      <c r="A205" s="35" t="s">
        <v>198</v>
      </c>
      <c r="B205" s="36" t="s">
        <v>199</v>
      </c>
      <c r="C205" s="95" t="n">
        <f aca="false">C206+C208</f>
        <v>6310173.7</v>
      </c>
      <c r="D205" s="95"/>
      <c r="E205" s="95" t="n">
        <f aca="false">E206+E208</f>
        <v>6310173.7</v>
      </c>
      <c r="F205" s="95"/>
      <c r="G205" s="95" t="n">
        <f aca="false">G206+G208</f>
        <v>6310173.7</v>
      </c>
      <c r="H205" s="95"/>
      <c r="I205" s="95" t="n">
        <f aca="false">I206+I208</f>
        <v>6310173.7</v>
      </c>
      <c r="J205" s="95"/>
      <c r="K205" s="95" t="n">
        <f aca="false">K206+K208</f>
        <v>6310173.7</v>
      </c>
      <c r="L205" s="95"/>
      <c r="M205" s="95" t="n">
        <f aca="false">M206+M208</f>
        <v>6310173.7</v>
      </c>
      <c r="N205" s="95"/>
      <c r="O205" s="95" t="n">
        <f aca="false">O206+O208</f>
        <v>6310173.7</v>
      </c>
      <c r="P205" s="95"/>
      <c r="Q205" s="95" t="n">
        <f aca="false">Q206+Q208</f>
        <v>6310173.7</v>
      </c>
      <c r="R205" s="95"/>
      <c r="S205" s="97" t="n">
        <f aca="false">S206+S210</f>
        <v>111540000</v>
      </c>
      <c r="T205" s="98"/>
      <c r="U205" s="97"/>
      <c r="V205" s="33"/>
    </row>
    <row r="206" s="100" customFormat="true" ht="37.5" hidden="false" customHeight="false" outlineLevel="0" collapsed="false">
      <c r="A206" s="35" t="s">
        <v>200</v>
      </c>
      <c r="B206" s="36" t="s">
        <v>201</v>
      </c>
      <c r="C206" s="95" t="n">
        <f aca="false">C207</f>
        <v>6310173.7</v>
      </c>
      <c r="D206" s="95"/>
      <c r="E206" s="95" t="n">
        <f aca="false">E207</f>
        <v>6310173.7</v>
      </c>
      <c r="F206" s="95"/>
      <c r="G206" s="95" t="n">
        <f aca="false">G207</f>
        <v>6310173.7</v>
      </c>
      <c r="H206" s="95"/>
      <c r="I206" s="95" t="n">
        <f aca="false">I207</f>
        <v>6310173.7</v>
      </c>
      <c r="J206" s="95"/>
      <c r="K206" s="95" t="n">
        <f aca="false">K207</f>
        <v>6310173.7</v>
      </c>
      <c r="L206" s="95"/>
      <c r="M206" s="95" t="n">
        <f aca="false">M207</f>
        <v>6310173.7</v>
      </c>
      <c r="N206" s="95"/>
      <c r="O206" s="95" t="n">
        <f aca="false">O207</f>
        <v>6310173.7</v>
      </c>
      <c r="P206" s="95"/>
      <c r="Q206" s="95" t="n">
        <f aca="false">Q207</f>
        <v>6310173.7</v>
      </c>
      <c r="R206" s="95"/>
      <c r="S206" s="97" t="n">
        <f aca="false">S207</f>
        <v>54514000</v>
      </c>
      <c r="T206" s="101"/>
      <c r="U206" s="102"/>
      <c r="V206" s="54"/>
    </row>
    <row r="207" s="103" customFormat="true" ht="37.5" hidden="false" customHeight="false" outlineLevel="0" collapsed="false">
      <c r="A207" s="64" t="s">
        <v>202</v>
      </c>
      <c r="B207" s="81" t="s">
        <v>203</v>
      </c>
      <c r="C207" s="40" t="n">
        <v>6310173.7</v>
      </c>
      <c r="D207" s="40"/>
      <c r="E207" s="40" t="n">
        <v>6310173.7</v>
      </c>
      <c r="F207" s="40"/>
      <c r="G207" s="40" t="n">
        <v>6310173.7</v>
      </c>
      <c r="H207" s="40"/>
      <c r="I207" s="40" t="n">
        <v>6310173.7</v>
      </c>
      <c r="J207" s="40"/>
      <c r="K207" s="40" t="n">
        <v>6310173.7</v>
      </c>
      <c r="L207" s="40"/>
      <c r="M207" s="40" t="n">
        <v>6310173.7</v>
      </c>
      <c r="N207" s="40"/>
      <c r="O207" s="40" t="n">
        <v>6310173.7</v>
      </c>
      <c r="P207" s="40"/>
      <c r="Q207" s="40" t="n">
        <v>6310173.7</v>
      </c>
      <c r="R207" s="40"/>
      <c r="S207" s="41" t="n">
        <v>54514000</v>
      </c>
      <c r="T207" s="59"/>
      <c r="U207" s="58"/>
      <c r="V207" s="77"/>
    </row>
    <row r="208" s="100" customFormat="true" ht="19.5" hidden="true" customHeight="false" outlineLevel="0" collapsed="false">
      <c r="A208" s="35"/>
      <c r="B208" s="36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7"/>
      <c r="T208" s="98"/>
      <c r="U208" s="97"/>
      <c r="V208" s="94"/>
    </row>
    <row r="209" s="104" customFormat="true" ht="19.5" hidden="true" customHeight="false" outlineLevel="0" collapsed="false">
      <c r="A209" s="47"/>
      <c r="B209" s="48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50"/>
      <c r="T209" s="51"/>
      <c r="U209" s="50"/>
      <c r="V209" s="94"/>
    </row>
    <row r="210" s="104" customFormat="true" ht="37.5" hidden="false" customHeight="false" outlineLevel="0" collapsed="false">
      <c r="A210" s="35" t="s">
        <v>204</v>
      </c>
      <c r="B210" s="36" t="s">
        <v>205</v>
      </c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38" t="n">
        <f aca="false">S211</f>
        <v>57026000</v>
      </c>
      <c r="T210" s="42"/>
      <c r="U210" s="41"/>
      <c r="V210" s="94"/>
    </row>
    <row r="211" s="104" customFormat="true" ht="47.25" hidden="false" customHeight="true" outlineLevel="0" collapsed="false">
      <c r="A211" s="64" t="s">
        <v>206</v>
      </c>
      <c r="B211" s="45" t="s">
        <v>207</v>
      </c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1" t="n">
        <v>57026000</v>
      </c>
      <c r="T211" s="59"/>
      <c r="U211" s="58"/>
      <c r="V211" s="94"/>
    </row>
    <row r="212" s="100" customFormat="true" ht="65.25" hidden="false" customHeight="true" outlineLevel="0" collapsed="false">
      <c r="A212" s="62" t="s">
        <v>208</v>
      </c>
      <c r="B212" s="36" t="s">
        <v>209</v>
      </c>
      <c r="C212" s="95"/>
      <c r="D212" s="95"/>
      <c r="E212" s="95"/>
      <c r="F212" s="96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7" t="n">
        <f aca="false">S213+S215+S221+S223+S231+S225+S227+S229</f>
        <v>21996789</v>
      </c>
      <c r="T212" s="98"/>
      <c r="U212" s="97"/>
      <c r="V212" s="33"/>
    </row>
    <row r="213" s="100" customFormat="true" ht="44.25" hidden="true" customHeight="true" outlineLevel="0" collapsed="false">
      <c r="A213" s="105" t="s">
        <v>210</v>
      </c>
      <c r="B213" s="81" t="s">
        <v>211</v>
      </c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102" t="n">
        <f aca="false">S214</f>
        <v>0</v>
      </c>
      <c r="T213" s="101"/>
      <c r="U213" s="102"/>
      <c r="V213" s="54"/>
    </row>
    <row r="214" s="104" customFormat="true" ht="47.25" hidden="true" customHeight="true" outlineLevel="0" collapsed="false">
      <c r="A214" s="106" t="s">
        <v>212</v>
      </c>
      <c r="B214" s="85" t="s">
        <v>213</v>
      </c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58"/>
      <c r="T214" s="59"/>
      <c r="U214" s="58"/>
      <c r="V214" s="54"/>
    </row>
    <row r="215" s="107" customFormat="true" ht="61.5" hidden="true" customHeight="true" outlineLevel="0" collapsed="false">
      <c r="A215" s="105" t="s">
        <v>214</v>
      </c>
      <c r="B215" s="81" t="s">
        <v>215</v>
      </c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102" t="n">
        <f aca="false">S216</f>
        <v>0</v>
      </c>
      <c r="T215" s="101"/>
      <c r="U215" s="102"/>
      <c r="V215" s="54"/>
    </row>
    <row r="216" s="104" customFormat="true" ht="56.25" hidden="true" customHeight="false" outlineLevel="0" collapsed="false">
      <c r="A216" s="106" t="s">
        <v>216</v>
      </c>
      <c r="B216" s="85" t="s">
        <v>217</v>
      </c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58"/>
      <c r="T216" s="59"/>
      <c r="U216" s="58"/>
      <c r="V216" s="77"/>
    </row>
    <row r="217" s="104" customFormat="true" ht="37.5" hidden="true" customHeight="false" outlineLevel="0" collapsed="false">
      <c r="A217" s="105" t="s">
        <v>218</v>
      </c>
      <c r="B217" s="81" t="s">
        <v>219</v>
      </c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1" t="n">
        <f aca="false">S218</f>
        <v>0</v>
      </c>
      <c r="T217" s="42"/>
      <c r="U217" s="41"/>
      <c r="V217" s="54"/>
    </row>
    <row r="218" s="104" customFormat="true" ht="37.5" hidden="true" customHeight="false" outlineLevel="0" collapsed="false">
      <c r="A218" s="106" t="s">
        <v>220</v>
      </c>
      <c r="B218" s="85" t="s">
        <v>221</v>
      </c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58"/>
      <c r="T218" s="59"/>
      <c r="U218" s="58"/>
      <c r="V218" s="77"/>
    </row>
    <row r="219" s="104" customFormat="true" ht="37.5" hidden="true" customHeight="false" outlineLevel="0" collapsed="false">
      <c r="A219" s="105" t="s">
        <v>222</v>
      </c>
      <c r="B219" s="81" t="s">
        <v>223</v>
      </c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1" t="n">
        <f aca="false">S220</f>
        <v>0</v>
      </c>
      <c r="T219" s="42"/>
      <c r="U219" s="41"/>
      <c r="V219" s="54"/>
    </row>
    <row r="220" s="108" customFormat="true" ht="37.5" hidden="true" customHeight="false" outlineLevel="0" collapsed="false">
      <c r="A220" s="106" t="s">
        <v>224</v>
      </c>
      <c r="B220" s="85" t="s">
        <v>225</v>
      </c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58"/>
      <c r="T220" s="59"/>
      <c r="U220" s="58"/>
      <c r="V220" s="77"/>
    </row>
    <row r="221" s="107" customFormat="true" ht="56.25" hidden="true" customHeight="false" outlineLevel="0" collapsed="false">
      <c r="A221" s="105" t="s">
        <v>226</v>
      </c>
      <c r="B221" s="81" t="s">
        <v>227</v>
      </c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102" t="n">
        <f aca="false">S222</f>
        <v>0</v>
      </c>
      <c r="T221" s="101"/>
      <c r="U221" s="102"/>
      <c r="V221" s="54"/>
    </row>
    <row r="222" s="104" customFormat="true" ht="78.75" hidden="true" customHeight="true" outlineLevel="0" collapsed="false">
      <c r="A222" s="106" t="s">
        <v>228</v>
      </c>
      <c r="B222" s="85" t="s">
        <v>229</v>
      </c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58"/>
      <c r="T222" s="59"/>
      <c r="U222" s="58"/>
      <c r="V222" s="77"/>
    </row>
    <row r="223" s="107" customFormat="true" ht="100.5" hidden="true" customHeight="true" outlineLevel="0" collapsed="false">
      <c r="A223" s="105" t="s">
        <v>230</v>
      </c>
      <c r="B223" s="81" t="s">
        <v>231</v>
      </c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102" t="n">
        <f aca="false">S224</f>
        <v>0</v>
      </c>
      <c r="T223" s="101"/>
      <c r="U223" s="102"/>
      <c r="V223" s="54"/>
    </row>
    <row r="224" s="104" customFormat="true" ht="81.75" hidden="true" customHeight="true" outlineLevel="0" collapsed="false">
      <c r="A224" s="106" t="s">
        <v>232</v>
      </c>
      <c r="B224" s="85" t="s">
        <v>233</v>
      </c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58"/>
      <c r="T224" s="59"/>
      <c r="U224" s="58"/>
      <c r="V224" s="77"/>
    </row>
    <row r="225" s="104" customFormat="true" ht="63.75" hidden="true" customHeight="true" outlineLevel="0" collapsed="false">
      <c r="A225" s="109" t="s">
        <v>214</v>
      </c>
      <c r="B225" s="80" t="s">
        <v>215</v>
      </c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38" t="n">
        <f aca="false">S226</f>
        <v>0</v>
      </c>
      <c r="T225" s="39"/>
      <c r="U225" s="38"/>
      <c r="V225" s="77"/>
    </row>
    <row r="226" s="104" customFormat="true" ht="56.25" hidden="true" customHeight="false" outlineLevel="0" collapsed="false">
      <c r="A226" s="110" t="s">
        <v>216</v>
      </c>
      <c r="B226" s="81" t="s">
        <v>217</v>
      </c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1"/>
      <c r="T226" s="59"/>
      <c r="U226" s="58"/>
      <c r="V226" s="77"/>
    </row>
    <row r="227" s="104" customFormat="true" ht="37.5" hidden="true" customHeight="false" outlineLevel="0" collapsed="false">
      <c r="A227" s="109" t="s">
        <v>218</v>
      </c>
      <c r="B227" s="80" t="s">
        <v>219</v>
      </c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38" t="n">
        <f aca="false">S228</f>
        <v>0</v>
      </c>
      <c r="T227" s="59"/>
      <c r="U227" s="58"/>
      <c r="V227" s="77"/>
    </row>
    <row r="228" s="104" customFormat="true" ht="42" hidden="true" customHeight="true" outlineLevel="0" collapsed="false">
      <c r="A228" s="110" t="s">
        <v>220</v>
      </c>
      <c r="B228" s="81" t="s">
        <v>234</v>
      </c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1"/>
      <c r="T228" s="59"/>
      <c r="U228" s="58"/>
      <c r="V228" s="77"/>
    </row>
    <row r="229" s="104" customFormat="true" ht="103.5" hidden="false" customHeight="true" outlineLevel="0" collapsed="false">
      <c r="A229" s="35" t="s">
        <v>230</v>
      </c>
      <c r="B229" s="80" t="s">
        <v>231</v>
      </c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38" t="n">
        <f aca="false">S230</f>
        <v>5900000</v>
      </c>
      <c r="T229" s="59"/>
      <c r="U229" s="58"/>
      <c r="V229" s="77"/>
    </row>
    <row r="230" s="104" customFormat="true" ht="62.25" hidden="false" customHeight="true" outlineLevel="0" collapsed="false">
      <c r="A230" s="44" t="s">
        <v>232</v>
      </c>
      <c r="B230" s="81" t="s">
        <v>235</v>
      </c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1" t="n">
        <v>5900000</v>
      </c>
      <c r="T230" s="59"/>
      <c r="U230" s="58"/>
      <c r="V230" s="77"/>
    </row>
    <row r="231" s="107" customFormat="true" ht="22.5" hidden="false" customHeight="true" outlineLevel="0" collapsed="false">
      <c r="A231" s="62" t="s">
        <v>236</v>
      </c>
      <c r="B231" s="80" t="s">
        <v>237</v>
      </c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7" t="n">
        <f aca="false">S232</f>
        <v>16096789</v>
      </c>
      <c r="T231" s="101"/>
      <c r="U231" s="102"/>
      <c r="V231" s="54"/>
    </row>
    <row r="232" s="104" customFormat="true" ht="22.5" hidden="false" customHeight="true" outlineLevel="0" collapsed="false">
      <c r="A232" s="64" t="s">
        <v>238</v>
      </c>
      <c r="B232" s="81" t="s">
        <v>239</v>
      </c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1" t="n">
        <f aca="false">9757900+3083800+103300+60000+5000+130000+429000+87282+99231+164869+1550000+103213+150000+350000+23194</f>
        <v>16096789</v>
      </c>
      <c r="T232" s="59"/>
      <c r="U232" s="58"/>
      <c r="V232" s="77"/>
    </row>
    <row r="233" s="107" customFormat="true" ht="58.5" hidden="false" customHeight="true" outlineLevel="0" collapsed="false">
      <c r="A233" s="62" t="s">
        <v>240</v>
      </c>
      <c r="B233" s="36" t="s">
        <v>241</v>
      </c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7" t="n">
        <f aca="false">S244+S248+S251+S260+S262+S287+S289+S285</f>
        <v>170151200</v>
      </c>
      <c r="T233" s="98"/>
      <c r="U233" s="97"/>
      <c r="V233" s="33"/>
    </row>
    <row r="234" s="104" customFormat="true" ht="19.5" hidden="true" customHeight="false" outlineLevel="0" collapsed="false">
      <c r="A234" s="75"/>
      <c r="B234" s="85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50"/>
      <c r="T234" s="51"/>
      <c r="U234" s="50"/>
      <c r="V234" s="94"/>
    </row>
    <row r="235" s="107" customFormat="true" ht="19.5" hidden="true" customHeight="false" outlineLevel="0" collapsed="false">
      <c r="A235" s="62"/>
      <c r="B235" s="80"/>
      <c r="C235" s="95"/>
      <c r="D235" s="95"/>
      <c r="E235" s="95"/>
      <c r="F235" s="96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7"/>
      <c r="T235" s="98"/>
      <c r="U235" s="97"/>
      <c r="V235" s="94"/>
    </row>
    <row r="236" s="104" customFormat="true" ht="19.5" hidden="true" customHeight="false" outlineLevel="0" collapsed="false">
      <c r="A236" s="62"/>
      <c r="B236" s="80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50"/>
      <c r="T236" s="51"/>
      <c r="U236" s="50"/>
      <c r="V236" s="94"/>
    </row>
    <row r="237" s="107" customFormat="true" ht="19.5" hidden="true" customHeight="false" outlineLevel="0" collapsed="false">
      <c r="A237" s="64"/>
      <c r="B237" s="81"/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7"/>
      <c r="T237" s="98"/>
      <c r="U237" s="97"/>
      <c r="V237" s="94"/>
    </row>
    <row r="238" s="104" customFormat="true" ht="19.5" hidden="true" customHeight="false" outlineLevel="0" collapsed="false">
      <c r="A238" s="75"/>
      <c r="B238" s="85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50"/>
      <c r="T238" s="51"/>
      <c r="U238" s="50"/>
      <c r="V238" s="94"/>
    </row>
    <row r="239" s="107" customFormat="true" ht="19.5" hidden="true" customHeight="false" outlineLevel="0" collapsed="false">
      <c r="A239" s="64"/>
      <c r="B239" s="81"/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7"/>
      <c r="T239" s="98"/>
      <c r="U239" s="97"/>
      <c r="V239" s="94"/>
    </row>
    <row r="240" s="104" customFormat="true" ht="19.5" hidden="true" customHeight="false" outlineLevel="0" collapsed="false">
      <c r="A240" s="64"/>
      <c r="B240" s="81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50"/>
      <c r="T240" s="51"/>
      <c r="U240" s="50"/>
      <c r="V240" s="94"/>
    </row>
    <row r="241" s="107" customFormat="true" ht="99.75" hidden="true" customHeight="true" outlineLevel="0" collapsed="false">
      <c r="A241" s="62"/>
      <c r="B241" s="80"/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7"/>
      <c r="T241" s="98"/>
      <c r="U241" s="97"/>
      <c r="V241" s="94"/>
    </row>
    <row r="242" s="104" customFormat="true" ht="98.25" hidden="true" customHeight="true" outlineLevel="0" collapsed="false">
      <c r="A242" s="62"/>
      <c r="B242" s="80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50"/>
      <c r="T242" s="51"/>
      <c r="U242" s="50"/>
      <c r="V242" s="94"/>
    </row>
    <row r="243" s="107" customFormat="true" ht="25.5" hidden="true" customHeight="true" outlineLevel="0" collapsed="false">
      <c r="A243" s="75"/>
      <c r="B243" s="85"/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7"/>
      <c r="T243" s="98"/>
      <c r="U243" s="97"/>
      <c r="V243" s="94"/>
    </row>
    <row r="244" s="104" customFormat="true" ht="61.5" hidden="false" customHeight="true" outlineLevel="0" collapsed="false">
      <c r="A244" s="62" t="s">
        <v>242</v>
      </c>
      <c r="B244" s="80" t="s">
        <v>243</v>
      </c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38" t="n">
        <f aca="false">S245</f>
        <v>707100</v>
      </c>
      <c r="T244" s="39"/>
      <c r="U244" s="38"/>
      <c r="V244" s="33"/>
    </row>
    <row r="245" s="107" customFormat="true" ht="63.75" hidden="false" customHeight="true" outlineLevel="0" collapsed="false">
      <c r="A245" s="64" t="s">
        <v>244</v>
      </c>
      <c r="B245" s="81" t="s">
        <v>245</v>
      </c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102" t="n">
        <v>707100</v>
      </c>
      <c r="T245" s="111"/>
      <c r="U245" s="112"/>
      <c r="V245" s="77"/>
    </row>
    <row r="246" s="104" customFormat="true" ht="18.75" hidden="true" customHeight="false" outlineLevel="0" collapsed="false">
      <c r="A246" s="62"/>
      <c r="B246" s="80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50"/>
      <c r="T246" s="51"/>
      <c r="U246" s="50"/>
      <c r="V246" s="77"/>
    </row>
    <row r="247" s="107" customFormat="true" ht="18.75" hidden="true" customHeight="false" outlineLevel="0" collapsed="false">
      <c r="A247" s="75"/>
      <c r="B247" s="85"/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7"/>
      <c r="T247" s="98"/>
      <c r="U247" s="97"/>
      <c r="V247" s="77"/>
    </row>
    <row r="248" s="104" customFormat="true" ht="67.5" hidden="false" customHeight="true" outlineLevel="0" collapsed="false">
      <c r="A248" s="62" t="s">
        <v>246</v>
      </c>
      <c r="B248" s="80" t="s">
        <v>247</v>
      </c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38" t="n">
        <f aca="false">S250</f>
        <v>329700</v>
      </c>
      <c r="T248" s="39"/>
      <c r="U248" s="38"/>
      <c r="V248" s="33"/>
    </row>
    <row r="249" s="113" customFormat="true" ht="75" hidden="true" customHeight="false" outlineLevel="0" collapsed="false">
      <c r="A249" s="75" t="s">
        <v>248</v>
      </c>
      <c r="B249" s="85" t="s">
        <v>249</v>
      </c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50"/>
      <c r="T249" s="51"/>
      <c r="U249" s="50"/>
      <c r="V249" s="77"/>
    </row>
    <row r="250" s="113" customFormat="true" ht="70.5" hidden="false" customHeight="true" outlineLevel="0" collapsed="false">
      <c r="A250" s="64" t="s">
        <v>248</v>
      </c>
      <c r="B250" s="81" t="s">
        <v>249</v>
      </c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1" t="n">
        <v>329700</v>
      </c>
      <c r="T250" s="59"/>
      <c r="U250" s="58"/>
      <c r="V250" s="77"/>
    </row>
    <row r="251" s="113" customFormat="true" ht="62.25" hidden="false" customHeight="true" outlineLevel="0" collapsed="false">
      <c r="A251" s="62" t="s">
        <v>250</v>
      </c>
      <c r="B251" s="80" t="s">
        <v>251</v>
      </c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38" t="n">
        <f aca="false">S252</f>
        <v>3520000</v>
      </c>
      <c r="T251" s="39"/>
      <c r="U251" s="38"/>
      <c r="V251" s="33"/>
    </row>
    <row r="252" s="107" customFormat="true" ht="62.25" hidden="false" customHeight="true" outlineLevel="0" collapsed="false">
      <c r="A252" s="64" t="s">
        <v>252</v>
      </c>
      <c r="B252" s="81" t="s">
        <v>253</v>
      </c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41" t="n">
        <v>3520000</v>
      </c>
      <c r="T252" s="42"/>
      <c r="U252" s="41"/>
      <c r="V252" s="54"/>
    </row>
    <row r="253" s="104" customFormat="true" ht="101.25" hidden="true" customHeight="true" outlineLevel="0" collapsed="false">
      <c r="A253" s="75"/>
      <c r="B253" s="85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50"/>
      <c r="T253" s="51"/>
      <c r="U253" s="50"/>
      <c r="V253" s="77"/>
    </row>
    <row r="254" s="113" customFormat="true" ht="63.75" hidden="true" customHeight="true" outlineLevel="0" collapsed="false">
      <c r="A254" s="62"/>
      <c r="B254" s="66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50"/>
      <c r="T254" s="51"/>
      <c r="U254" s="50"/>
      <c r="V254" s="77"/>
    </row>
    <row r="255" s="113" customFormat="true" ht="18.75" hidden="true" customHeight="false" outlineLevel="0" collapsed="false">
      <c r="A255" s="75"/>
      <c r="B255" s="7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50"/>
      <c r="T255" s="51"/>
      <c r="U255" s="50"/>
      <c r="V255" s="77"/>
    </row>
    <row r="256" s="107" customFormat="true" ht="63" hidden="true" customHeight="true" outlineLevel="0" collapsed="false">
      <c r="A256" s="62"/>
      <c r="B256" s="80"/>
      <c r="C256" s="40"/>
      <c r="D256" s="40"/>
      <c r="E256" s="40"/>
      <c r="F256" s="40"/>
      <c r="G256" s="40"/>
      <c r="H256" s="40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8"/>
      <c r="T256" s="39"/>
      <c r="U256" s="38"/>
      <c r="V256" s="77"/>
    </row>
    <row r="257" s="104" customFormat="true" ht="18.75" hidden="true" customHeight="false" outlineLevel="0" collapsed="false">
      <c r="A257" s="75"/>
      <c r="B257" s="85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50"/>
      <c r="T257" s="51"/>
      <c r="U257" s="50"/>
      <c r="V257" s="77"/>
    </row>
    <row r="258" s="113" customFormat="true" ht="156.75" hidden="true" customHeight="true" outlineLevel="0" collapsed="false">
      <c r="A258" s="62"/>
      <c r="B258" s="80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50"/>
      <c r="T258" s="51"/>
      <c r="U258" s="50"/>
      <c r="V258" s="77"/>
    </row>
    <row r="259" s="113" customFormat="true" ht="56.25" hidden="true" customHeight="true" outlineLevel="0" collapsed="false">
      <c r="A259" s="75"/>
      <c r="B259" s="85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50"/>
      <c r="T259" s="51"/>
      <c r="U259" s="50"/>
      <c r="V259" s="77"/>
    </row>
    <row r="260" s="107" customFormat="true" ht="56.25" hidden="false" customHeight="false" outlineLevel="0" collapsed="false">
      <c r="A260" s="62" t="s">
        <v>254</v>
      </c>
      <c r="B260" s="80" t="s">
        <v>255</v>
      </c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7" t="n">
        <f aca="false">S261</f>
        <v>42238900</v>
      </c>
      <c r="T260" s="98"/>
      <c r="U260" s="97"/>
      <c r="V260" s="33"/>
    </row>
    <row r="261" s="104" customFormat="true" ht="61.5" hidden="false" customHeight="true" outlineLevel="0" collapsed="false">
      <c r="A261" s="64" t="s">
        <v>256</v>
      </c>
      <c r="B261" s="81" t="s">
        <v>257</v>
      </c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1" t="n">
        <f aca="false">42083500+155400</f>
        <v>42238900</v>
      </c>
      <c r="T261" s="42"/>
      <c r="U261" s="41"/>
      <c r="V261" s="54"/>
    </row>
    <row r="262" s="107" customFormat="true" ht="84.75" hidden="false" customHeight="true" outlineLevel="0" collapsed="false">
      <c r="A262" s="62" t="s">
        <v>258</v>
      </c>
      <c r="B262" s="80" t="s">
        <v>259</v>
      </c>
      <c r="C262" s="95"/>
      <c r="D262" s="95"/>
      <c r="E262" s="95"/>
      <c r="F262" s="95"/>
      <c r="G262" s="95"/>
      <c r="H262" s="95"/>
      <c r="I262" s="95"/>
      <c r="J262" s="96"/>
      <c r="K262" s="95"/>
      <c r="L262" s="95"/>
      <c r="M262" s="95"/>
      <c r="N262" s="95"/>
      <c r="O262" s="95"/>
      <c r="P262" s="95"/>
      <c r="Q262" s="95"/>
      <c r="R262" s="95"/>
      <c r="S262" s="97" t="n">
        <f aca="false">S263</f>
        <v>10338400</v>
      </c>
      <c r="T262" s="98"/>
      <c r="U262" s="97"/>
      <c r="V262" s="33"/>
    </row>
    <row r="263" s="104" customFormat="true" ht="75" hidden="false" customHeight="false" outlineLevel="0" collapsed="false">
      <c r="A263" s="64" t="s">
        <v>260</v>
      </c>
      <c r="B263" s="81" t="s">
        <v>261</v>
      </c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1" t="n">
        <v>10338400</v>
      </c>
      <c r="T263" s="42"/>
      <c r="U263" s="41"/>
      <c r="V263" s="54"/>
    </row>
    <row r="264" s="107" customFormat="true" ht="18.75" hidden="true" customHeight="false" outlineLevel="0" collapsed="false">
      <c r="A264" s="75"/>
      <c r="B264" s="85"/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7"/>
      <c r="T264" s="98"/>
      <c r="U264" s="97"/>
      <c r="V264" s="54"/>
    </row>
    <row r="265" s="113" customFormat="true" ht="19.5" hidden="true" customHeight="false" outlineLevel="0" collapsed="false">
      <c r="A265" s="62"/>
      <c r="B265" s="114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50"/>
      <c r="T265" s="51"/>
      <c r="U265" s="50"/>
      <c r="V265" s="54"/>
    </row>
    <row r="266" s="107" customFormat="true" ht="18.75" hidden="true" customHeight="false" outlineLevel="0" collapsed="false">
      <c r="A266" s="64"/>
      <c r="B266" s="8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7"/>
      <c r="T266" s="98"/>
      <c r="U266" s="97"/>
      <c r="V266" s="54"/>
    </row>
    <row r="267" s="104" customFormat="true" ht="36.75" hidden="true" customHeight="true" outlineLevel="0" collapsed="false">
      <c r="A267" s="62"/>
      <c r="B267" s="80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50"/>
      <c r="T267" s="51"/>
      <c r="U267" s="50"/>
      <c r="V267" s="54"/>
    </row>
    <row r="268" s="107" customFormat="true" ht="59.25" hidden="true" customHeight="true" outlineLevel="0" collapsed="false">
      <c r="A268" s="62"/>
      <c r="B268" s="80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8"/>
      <c r="T268" s="39"/>
      <c r="U268" s="38"/>
      <c r="V268" s="54"/>
    </row>
    <row r="269" s="104" customFormat="true" ht="79.5" hidden="true" customHeight="true" outlineLevel="0" collapsed="false">
      <c r="A269" s="64"/>
      <c r="B269" s="81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50"/>
      <c r="T269" s="51"/>
      <c r="U269" s="50"/>
      <c r="V269" s="54"/>
    </row>
    <row r="270" s="107" customFormat="true" ht="18.75" hidden="true" customHeight="false" outlineLevel="0" collapsed="false">
      <c r="A270" s="75"/>
      <c r="B270" s="85"/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7"/>
      <c r="T270" s="98"/>
      <c r="U270" s="97"/>
      <c r="V270" s="54"/>
    </row>
    <row r="271" s="104" customFormat="true" ht="58.5" hidden="true" customHeight="true" outlineLevel="0" collapsed="false">
      <c r="A271" s="75"/>
      <c r="B271" s="85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50"/>
      <c r="T271" s="51"/>
      <c r="U271" s="50"/>
      <c r="V271" s="54"/>
    </row>
    <row r="272" s="113" customFormat="true" ht="97.5" hidden="true" customHeight="true" outlineLevel="0" collapsed="false">
      <c r="A272" s="75"/>
      <c r="B272" s="85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50"/>
      <c r="T272" s="51"/>
      <c r="U272" s="50"/>
      <c r="V272" s="54"/>
    </row>
    <row r="273" s="113" customFormat="true" ht="18.75" hidden="true" customHeight="false" outlineLevel="0" collapsed="false">
      <c r="A273" s="115"/>
      <c r="B273" s="80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50"/>
      <c r="T273" s="51"/>
      <c r="U273" s="50"/>
      <c r="V273" s="54"/>
    </row>
    <row r="274" s="113" customFormat="true" ht="39.75" hidden="true" customHeight="true" outlineLevel="0" collapsed="false">
      <c r="A274" s="106"/>
      <c r="B274" s="85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37"/>
      <c r="P274" s="37"/>
      <c r="Q274" s="37"/>
      <c r="R274" s="37"/>
      <c r="S274" s="38"/>
      <c r="T274" s="39"/>
      <c r="U274" s="38"/>
      <c r="V274" s="54"/>
    </row>
    <row r="275" s="104" customFormat="true" ht="18.75" hidden="true" customHeight="false" outlineLevel="0" collapsed="false">
      <c r="A275" s="106"/>
      <c r="B275" s="81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50"/>
      <c r="T275" s="51"/>
      <c r="U275" s="50"/>
      <c r="V275" s="54"/>
    </row>
    <row r="276" s="107" customFormat="true" ht="18.75" hidden="true" customHeight="false" outlineLevel="0" collapsed="false">
      <c r="A276" s="75"/>
      <c r="B276" s="85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8"/>
      <c r="T276" s="39"/>
      <c r="U276" s="38"/>
      <c r="V276" s="54"/>
    </row>
    <row r="277" s="104" customFormat="true" ht="41.25" hidden="true" customHeight="true" outlineLevel="0" collapsed="false">
      <c r="A277" s="75"/>
      <c r="B277" s="85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50"/>
      <c r="T277" s="51"/>
      <c r="U277" s="50"/>
      <c r="V277" s="54"/>
    </row>
    <row r="278" s="104" customFormat="true" ht="40.5" hidden="true" customHeight="true" outlineLevel="0" collapsed="false">
      <c r="A278" s="116"/>
      <c r="B278" s="80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50"/>
      <c r="T278" s="51"/>
      <c r="U278" s="50"/>
      <c r="V278" s="54"/>
    </row>
    <row r="279" s="104" customFormat="true" ht="62.25" hidden="true" customHeight="true" outlineLevel="0" collapsed="false">
      <c r="A279" s="117"/>
      <c r="B279" s="81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50"/>
      <c r="T279" s="51"/>
      <c r="U279" s="50"/>
      <c r="V279" s="54"/>
    </row>
    <row r="280" s="104" customFormat="true" ht="62.25" hidden="true" customHeight="true" outlineLevel="0" collapsed="false">
      <c r="A280" s="62"/>
      <c r="B280" s="80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50"/>
      <c r="T280" s="39"/>
      <c r="U280" s="38"/>
      <c r="V280" s="33"/>
    </row>
    <row r="281" s="104" customFormat="true" ht="57" hidden="true" customHeight="true" outlineLevel="0" collapsed="false">
      <c r="A281" s="64"/>
      <c r="B281" s="81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50"/>
      <c r="T281" s="42"/>
      <c r="U281" s="41"/>
      <c r="V281" s="54"/>
    </row>
    <row r="282" s="104" customFormat="true" ht="122.25" hidden="true" customHeight="true" outlineLevel="0" collapsed="false">
      <c r="A282" s="115" t="s">
        <v>262</v>
      </c>
      <c r="B282" s="80" t="s">
        <v>263</v>
      </c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38" t="n">
        <f aca="false">S284</f>
        <v>0</v>
      </c>
      <c r="T282" s="39"/>
      <c r="U282" s="38"/>
      <c r="V282" s="33"/>
    </row>
    <row r="283" s="104" customFormat="true" ht="62.25" hidden="true" customHeight="true" outlineLevel="0" collapsed="false">
      <c r="A283" s="106"/>
      <c r="B283" s="85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50"/>
      <c r="T283" s="51"/>
      <c r="U283" s="50"/>
      <c r="V283" s="54"/>
    </row>
    <row r="284" s="104" customFormat="true" ht="98.25" hidden="true" customHeight="true" outlineLevel="0" collapsed="false">
      <c r="A284" s="106" t="s">
        <v>264</v>
      </c>
      <c r="B284" s="81" t="s">
        <v>265</v>
      </c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50"/>
      <c r="T284" s="42"/>
      <c r="U284" s="41"/>
      <c r="V284" s="54"/>
    </row>
    <row r="285" s="104" customFormat="true" ht="122.25" hidden="false" customHeight="true" outlineLevel="0" collapsed="false">
      <c r="A285" s="109" t="s">
        <v>262</v>
      </c>
      <c r="B285" s="80" t="s">
        <v>266</v>
      </c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38" t="n">
        <f aca="false">S286</f>
        <v>3158100</v>
      </c>
      <c r="T285" s="39"/>
      <c r="U285" s="38"/>
      <c r="V285" s="54"/>
    </row>
    <row r="286" s="104" customFormat="true" ht="98.25" hidden="false" customHeight="true" outlineLevel="0" collapsed="false">
      <c r="A286" s="110" t="s">
        <v>264</v>
      </c>
      <c r="B286" s="81" t="s">
        <v>265</v>
      </c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1" t="n">
        <v>3158100</v>
      </c>
      <c r="T286" s="42"/>
      <c r="U286" s="41"/>
      <c r="V286" s="54"/>
    </row>
    <row r="287" s="104" customFormat="true" ht="99.75" hidden="false" customHeight="true" outlineLevel="0" collapsed="false">
      <c r="A287" s="116" t="s">
        <v>267</v>
      </c>
      <c r="B287" s="80" t="s">
        <v>268</v>
      </c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38" t="n">
        <f aca="false">S288</f>
        <v>3470000</v>
      </c>
      <c r="T287" s="39"/>
      <c r="U287" s="38"/>
      <c r="V287" s="33"/>
    </row>
    <row r="288" s="104" customFormat="true" ht="81" hidden="false" customHeight="true" outlineLevel="0" collapsed="false">
      <c r="A288" s="117" t="s">
        <v>269</v>
      </c>
      <c r="B288" s="81" t="s">
        <v>270</v>
      </c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1" t="n">
        <v>3470000</v>
      </c>
      <c r="T288" s="42"/>
      <c r="U288" s="41"/>
      <c r="V288" s="54"/>
    </row>
    <row r="289" s="104" customFormat="true" ht="33.75" hidden="false" customHeight="true" outlineLevel="0" collapsed="false">
      <c r="A289" s="62" t="s">
        <v>271</v>
      </c>
      <c r="B289" s="80" t="s">
        <v>272</v>
      </c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38" t="n">
        <f aca="false">S290</f>
        <v>106389000</v>
      </c>
      <c r="T289" s="39"/>
      <c r="U289" s="38"/>
      <c r="V289" s="54"/>
    </row>
    <row r="290" s="104" customFormat="true" ht="33.75" hidden="false" customHeight="true" outlineLevel="0" collapsed="false">
      <c r="A290" s="64" t="s">
        <v>273</v>
      </c>
      <c r="B290" s="81" t="s">
        <v>274</v>
      </c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1" t="n">
        <v>106389000</v>
      </c>
      <c r="T290" s="42"/>
      <c r="U290" s="41"/>
      <c r="V290" s="54"/>
    </row>
    <row r="291" s="121" customFormat="true" ht="31.5" hidden="false" customHeight="true" outlineLevel="0" collapsed="false">
      <c r="A291" s="62" t="s">
        <v>275</v>
      </c>
      <c r="B291" s="80" t="s">
        <v>276</v>
      </c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9" t="n">
        <f aca="false">S292+S294</f>
        <v>889531</v>
      </c>
      <c r="T291" s="120"/>
      <c r="U291" s="119"/>
      <c r="V291" s="54"/>
    </row>
    <row r="292" s="121" customFormat="true" ht="96" hidden="false" customHeight="true" outlineLevel="0" collapsed="false">
      <c r="A292" s="62" t="s">
        <v>277</v>
      </c>
      <c r="B292" s="80" t="s">
        <v>278</v>
      </c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19" t="n">
        <f aca="false">S293</f>
        <v>97531</v>
      </c>
      <c r="T292" s="123"/>
      <c r="U292" s="124"/>
      <c r="V292" s="54"/>
    </row>
    <row r="293" s="121" customFormat="true" ht="100.5" hidden="false" customHeight="true" outlineLevel="0" collapsed="false">
      <c r="A293" s="64" t="s">
        <v>279</v>
      </c>
      <c r="B293" s="81" t="s">
        <v>280</v>
      </c>
      <c r="C293" s="125"/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  <c r="P293" s="125"/>
      <c r="Q293" s="125"/>
      <c r="R293" s="125"/>
      <c r="S293" s="126" t="n">
        <f aca="false">64788+18809+13934</f>
        <v>97531</v>
      </c>
      <c r="T293" s="123"/>
      <c r="U293" s="127"/>
      <c r="V293" s="77"/>
    </row>
    <row r="294" s="121" customFormat="true" ht="42.75" hidden="false" customHeight="true" outlineLevel="0" collapsed="false">
      <c r="A294" s="109" t="s">
        <v>281</v>
      </c>
      <c r="B294" s="80" t="s">
        <v>282</v>
      </c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19" t="n">
        <f aca="false">S295</f>
        <v>792000</v>
      </c>
      <c r="T294" s="128"/>
      <c r="U294" s="126"/>
      <c r="V294" s="77"/>
    </row>
    <row r="295" s="121" customFormat="true" ht="45.75" hidden="false" customHeight="true" outlineLevel="0" collapsed="false">
      <c r="A295" s="129" t="s">
        <v>283</v>
      </c>
      <c r="B295" s="130" t="s">
        <v>284</v>
      </c>
      <c r="C295" s="131"/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32" t="n">
        <v>792000</v>
      </c>
      <c r="T295" s="133"/>
      <c r="U295" s="134"/>
      <c r="V295" s="77"/>
    </row>
    <row r="296" customFormat="false" ht="28.5" hidden="false" customHeight="true" outlineLevel="0" collapsed="false">
      <c r="A296" s="135"/>
      <c r="B296" s="136" t="s">
        <v>285</v>
      </c>
      <c r="C296" s="137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9" t="n">
        <f aca="false">S17+S203</f>
        <v>443183520</v>
      </c>
      <c r="T296" s="140"/>
      <c r="U296" s="141"/>
      <c r="V296" s="33"/>
    </row>
    <row r="297" customFormat="false" ht="18.75" hidden="false" customHeight="false" outlineLevel="0" collapsed="false">
      <c r="A297" s="142"/>
      <c r="B297" s="143"/>
    </row>
    <row r="298" customFormat="false" ht="18.75" hidden="false" customHeight="false" outlineLevel="0" collapsed="false">
      <c r="A298" s="144"/>
      <c r="B298" s="143"/>
    </row>
    <row r="299" customFormat="false" ht="18.75" hidden="false" customHeight="false" outlineLevel="0" collapsed="false">
      <c r="A299" s="144"/>
      <c r="B299" s="145"/>
    </row>
    <row r="300" customFormat="false" ht="18.75" hidden="false" customHeight="false" outlineLevel="0" collapsed="false">
      <c r="A300" s="142"/>
      <c r="B300" s="145"/>
    </row>
    <row r="301" customFormat="false" ht="18.75" hidden="false" customHeight="false" outlineLevel="0" collapsed="false">
      <c r="A301" s="142"/>
      <c r="B301" s="145"/>
    </row>
    <row r="302" customFormat="false" ht="18.75" hidden="false" customHeight="false" outlineLevel="0" collapsed="false">
      <c r="A302" s="142"/>
      <c r="B302" s="145"/>
    </row>
    <row r="303" customFormat="false" ht="18.75" hidden="false" customHeight="false" outlineLevel="0" collapsed="false">
      <c r="A303" s="142"/>
      <c r="B303" s="143"/>
    </row>
    <row r="304" customFormat="false" ht="18.75" hidden="false" customHeight="false" outlineLevel="0" collapsed="false">
      <c r="A304" s="142"/>
      <c r="B304" s="143"/>
    </row>
    <row r="305" customFormat="false" ht="18.75" hidden="false" customHeight="false" outlineLevel="0" collapsed="false">
      <c r="A305" s="142"/>
      <c r="B305" s="145"/>
    </row>
    <row r="306" customFormat="false" ht="18.75" hidden="false" customHeight="false" outlineLevel="0" collapsed="false">
      <c r="A306" s="142"/>
      <c r="B306" s="145"/>
    </row>
    <row r="307" customFormat="false" ht="18.75" hidden="false" customHeight="false" outlineLevel="0" collapsed="false">
      <c r="A307" s="142"/>
      <c r="B307" s="145"/>
    </row>
    <row r="308" customFormat="false" ht="18.75" hidden="false" customHeight="false" outlineLevel="0" collapsed="false">
      <c r="A308" s="142"/>
      <c r="B308" s="145"/>
    </row>
    <row r="309" customFormat="false" ht="18.75" hidden="false" customHeight="false" outlineLevel="0" collapsed="false">
      <c r="A309" s="142"/>
      <c r="B309" s="145"/>
    </row>
    <row r="310" customFormat="false" ht="18.75" hidden="false" customHeight="false" outlineLevel="0" collapsed="false">
      <c r="A310" s="142"/>
      <c r="B310" s="145"/>
    </row>
    <row r="311" customFormat="false" ht="18.75" hidden="false" customHeight="false" outlineLevel="0" collapsed="false">
      <c r="A311" s="142"/>
      <c r="B311" s="145"/>
    </row>
    <row r="312" customFormat="false" ht="18.75" hidden="false" customHeight="false" outlineLevel="0" collapsed="false">
      <c r="A312" s="142"/>
      <c r="B312" s="145"/>
    </row>
    <row r="313" customFormat="false" ht="18.75" hidden="false" customHeight="false" outlineLevel="0" collapsed="false">
      <c r="A313" s="142"/>
      <c r="B313" s="145"/>
    </row>
    <row r="314" customFormat="false" ht="18.75" hidden="false" customHeight="false" outlineLevel="0" collapsed="false">
      <c r="A314" s="142"/>
      <c r="B314" s="145"/>
    </row>
    <row r="315" customFormat="false" ht="18.75" hidden="false" customHeight="false" outlineLevel="0" collapsed="false">
      <c r="A315" s="142"/>
      <c r="B315" s="145"/>
    </row>
    <row r="316" customFormat="false" ht="18.75" hidden="false" customHeight="false" outlineLevel="0" collapsed="false">
      <c r="A316" s="142"/>
      <c r="B316" s="145"/>
    </row>
    <row r="317" customFormat="false" ht="18.75" hidden="false" customHeight="false" outlineLevel="0" collapsed="false">
      <c r="A317" s="142"/>
      <c r="B317" s="145"/>
    </row>
    <row r="318" customFormat="false" ht="18.75" hidden="false" customHeight="false" outlineLevel="0" collapsed="false">
      <c r="A318" s="142"/>
      <c r="B318" s="145"/>
    </row>
    <row r="319" customFormat="false" ht="18.75" hidden="false" customHeight="false" outlineLevel="0" collapsed="false">
      <c r="A319" s="142"/>
      <c r="B319" s="145"/>
    </row>
    <row r="320" customFormat="false" ht="18.75" hidden="false" customHeight="false" outlineLevel="0" collapsed="false">
      <c r="A320" s="142"/>
      <c r="B320" s="145"/>
    </row>
    <row r="321" customFormat="false" ht="18.75" hidden="false" customHeight="false" outlineLevel="0" collapsed="false">
      <c r="A321" s="146"/>
      <c r="B321" s="145"/>
    </row>
    <row r="322" customFormat="false" ht="18.75" hidden="false" customHeight="false" outlineLevel="0" collapsed="false">
      <c r="A322" s="142"/>
      <c r="B322" s="145"/>
    </row>
    <row r="323" customFormat="false" ht="18.75" hidden="false" customHeight="false" outlineLevel="0" collapsed="false">
      <c r="A323" s="142"/>
      <c r="B323" s="145"/>
    </row>
    <row r="324" customFormat="false" ht="18.75" hidden="false" customHeight="false" outlineLevel="0" collapsed="false">
      <c r="A324" s="142"/>
      <c r="B324" s="143"/>
    </row>
    <row r="325" customFormat="false" ht="18.75" hidden="false" customHeight="false" outlineLevel="0" collapsed="false">
      <c r="A325" s="147"/>
      <c r="B325" s="148"/>
    </row>
    <row r="326" customFormat="false" ht="18.75" hidden="false" customHeight="false" outlineLevel="0" collapsed="false">
      <c r="A326" s="147"/>
      <c r="B326" s="148"/>
    </row>
    <row r="327" customFormat="false" ht="18.75" hidden="false" customHeight="false" outlineLevel="0" collapsed="false">
      <c r="A327" s="142"/>
      <c r="B327" s="143"/>
    </row>
    <row r="328" customFormat="false" ht="18.75" hidden="false" customHeight="false" outlineLevel="0" collapsed="false">
      <c r="A328" s="147"/>
      <c r="B328" s="148"/>
    </row>
    <row r="329" customFormat="false" ht="18.75" hidden="false" customHeight="false" outlineLevel="0" collapsed="false">
      <c r="A329" s="146"/>
      <c r="B329" s="145"/>
    </row>
    <row r="330" customFormat="false" ht="18.75" hidden="false" customHeight="false" outlineLevel="0" collapsed="false">
      <c r="A330" s="142"/>
      <c r="B330" s="143"/>
    </row>
    <row r="331" customFormat="false" ht="18.75" hidden="false" customHeight="false" outlineLevel="0" collapsed="false">
      <c r="A331" s="146"/>
      <c r="B331" s="145"/>
    </row>
    <row r="332" customFormat="false" ht="18.75" hidden="false" customHeight="false" outlineLevel="0" collapsed="false">
      <c r="A332" s="146"/>
      <c r="B332" s="145"/>
    </row>
    <row r="333" customFormat="false" ht="18.75" hidden="false" customHeight="false" outlineLevel="0" collapsed="false">
      <c r="A333" s="146"/>
      <c r="B333" s="145"/>
    </row>
    <row r="334" customFormat="false" ht="18.75" hidden="false" customHeight="false" outlineLevel="0" collapsed="false">
      <c r="A334" s="146"/>
      <c r="B334" s="145"/>
    </row>
    <row r="335" customFormat="false" ht="18.75" hidden="false" customHeight="false" outlineLevel="0" collapsed="false">
      <c r="A335" s="146"/>
      <c r="B335" s="145"/>
    </row>
    <row r="336" customFormat="false" ht="18.75" hidden="false" customHeight="false" outlineLevel="0" collapsed="false">
      <c r="A336" s="146"/>
      <c r="B336" s="145"/>
    </row>
    <row r="337" customFormat="false" ht="18.75" hidden="false" customHeight="false" outlineLevel="0" collapsed="false">
      <c r="A337" s="146"/>
      <c r="B337" s="145"/>
    </row>
    <row r="338" customFormat="false" ht="18.75" hidden="false" customHeight="false" outlineLevel="0" collapsed="false">
      <c r="A338" s="146"/>
      <c r="B338" s="145"/>
    </row>
    <row r="339" customFormat="false" ht="18.75" hidden="false" customHeight="false" outlineLevel="0" collapsed="false">
      <c r="A339" s="146"/>
      <c r="B339" s="145"/>
    </row>
    <row r="340" customFormat="false" ht="18.75" hidden="false" customHeight="false" outlineLevel="0" collapsed="false">
      <c r="A340" s="146"/>
      <c r="B340" s="145"/>
    </row>
    <row r="341" customFormat="false" ht="18.75" hidden="false" customHeight="false" outlineLevel="0" collapsed="false">
      <c r="A341" s="146"/>
      <c r="B341" s="145"/>
    </row>
    <row r="342" customFormat="false" ht="18.75" hidden="false" customHeight="false" outlineLevel="0" collapsed="false">
      <c r="A342" s="146"/>
      <c r="B342" s="145"/>
    </row>
    <row r="343" customFormat="false" ht="18.75" hidden="false" customHeight="false" outlineLevel="0" collapsed="false">
      <c r="A343" s="146"/>
      <c r="B343" s="145"/>
    </row>
    <row r="344" customFormat="false" ht="18.75" hidden="false" customHeight="false" outlineLevel="0" collapsed="false">
      <c r="A344" s="146"/>
      <c r="B344" s="145"/>
    </row>
    <row r="345" customFormat="false" ht="18.75" hidden="false" customHeight="false" outlineLevel="0" collapsed="false">
      <c r="A345" s="146"/>
      <c r="B345" s="145"/>
    </row>
    <row r="346" customFormat="false" ht="18.75" hidden="false" customHeight="false" outlineLevel="0" collapsed="false">
      <c r="A346" s="146"/>
      <c r="B346" s="145"/>
    </row>
    <row r="347" customFormat="false" ht="18.75" hidden="false" customHeight="false" outlineLevel="0" collapsed="false">
      <c r="A347" s="144"/>
      <c r="B347" s="144"/>
    </row>
    <row r="348" customFormat="false" ht="18.75" hidden="false" customHeight="false" outlineLevel="0" collapsed="false">
      <c r="A348" s="146"/>
      <c r="B348" s="145"/>
    </row>
    <row r="349" customFormat="false" ht="18.75" hidden="false" customHeight="false" outlineLevel="0" collapsed="false">
      <c r="A349" s="146"/>
      <c r="B349" s="145"/>
    </row>
    <row r="350" customFormat="false" ht="18.75" hidden="false" customHeight="false" outlineLevel="0" collapsed="false">
      <c r="A350" s="146"/>
      <c r="B350" s="145"/>
    </row>
    <row r="351" customFormat="false" ht="18.75" hidden="false" customHeight="false" outlineLevel="0" collapsed="false">
      <c r="A351" s="146"/>
      <c r="B351" s="145"/>
    </row>
    <row r="352" customFormat="false" ht="18.75" hidden="false" customHeight="false" outlineLevel="0" collapsed="false">
      <c r="A352" s="142"/>
      <c r="B352" s="145"/>
    </row>
    <row r="353" customFormat="false" ht="18.75" hidden="false" customHeight="false" outlineLevel="0" collapsed="false">
      <c r="A353" s="146"/>
      <c r="B353" s="145"/>
    </row>
    <row r="354" customFormat="false" ht="18.75" hidden="false" customHeight="false" outlineLevel="0" collapsed="false">
      <c r="A354" s="146"/>
      <c r="B354" s="145"/>
    </row>
    <row r="355" customFormat="false" ht="18.75" hidden="false" customHeight="false" outlineLevel="0" collapsed="false">
      <c r="A355" s="146"/>
      <c r="B355" s="145"/>
    </row>
    <row r="356" customFormat="false" ht="18.75" hidden="false" customHeight="false" outlineLevel="0" collapsed="false">
      <c r="A356" s="146"/>
      <c r="B356" s="145"/>
    </row>
    <row r="357" customFormat="false" ht="18.75" hidden="false" customHeight="false" outlineLevel="0" collapsed="false">
      <c r="A357" s="146"/>
      <c r="B357" s="145"/>
    </row>
    <row r="358" customFormat="false" ht="18.75" hidden="false" customHeight="false" outlineLevel="0" collapsed="false">
      <c r="A358" s="147"/>
      <c r="B358" s="147"/>
    </row>
    <row r="359" customFormat="false" ht="18.75" hidden="false" customHeight="false" outlineLevel="0" collapsed="false">
      <c r="A359" s="146"/>
      <c r="B359" s="145"/>
    </row>
    <row r="360" customFormat="false" ht="18.75" hidden="false" customHeight="false" outlineLevel="0" collapsed="false">
      <c r="A360" s="142"/>
      <c r="B360" s="143"/>
    </row>
    <row r="361" customFormat="false" ht="18.75" hidden="false" customHeight="false" outlineLevel="0" collapsed="false">
      <c r="A361" s="142"/>
      <c r="B361" s="143"/>
    </row>
    <row r="362" customFormat="false" ht="18.75" hidden="false" customHeight="false" outlineLevel="0" collapsed="false">
      <c r="A362" s="142"/>
      <c r="B362" s="145"/>
    </row>
    <row r="363" customFormat="false" ht="18.75" hidden="false" customHeight="false" outlineLevel="0" collapsed="false">
      <c r="A363" s="142"/>
      <c r="B363" s="146"/>
    </row>
    <row r="364" customFormat="false" ht="18.75" hidden="false" customHeight="false" outlineLevel="0" collapsed="false">
      <c r="A364" s="142"/>
      <c r="B364" s="145"/>
    </row>
    <row r="365" customFormat="false" ht="18.75" hidden="false" customHeight="false" outlineLevel="0" collapsed="false">
      <c r="A365" s="142"/>
      <c r="B365" s="145"/>
    </row>
    <row r="366" customFormat="false" ht="18.75" hidden="false" customHeight="false" outlineLevel="0" collapsed="false">
      <c r="A366" s="142"/>
      <c r="B366" s="145"/>
    </row>
    <row r="367" customFormat="false" ht="18.75" hidden="false" customHeight="false" outlineLevel="0" collapsed="false">
      <c r="A367" s="146"/>
      <c r="B367" s="145"/>
    </row>
    <row r="368" customFormat="false" ht="18.75" hidden="false" customHeight="false" outlineLevel="0" collapsed="false">
      <c r="A368" s="146"/>
      <c r="B368" s="143"/>
    </row>
    <row r="369" customFormat="false" ht="18.75" hidden="false" customHeight="false" outlineLevel="0" collapsed="false">
      <c r="A369" s="146"/>
      <c r="B369" s="145"/>
    </row>
    <row r="370" customFormat="false" ht="18.75" hidden="false" customHeight="false" outlineLevel="0" collapsed="false">
      <c r="A370" s="146"/>
      <c r="B370" s="145"/>
    </row>
    <row r="371" customFormat="false" ht="18.75" hidden="false" customHeight="false" outlineLevel="0" collapsed="false">
      <c r="A371" s="146"/>
      <c r="B371" s="145"/>
    </row>
    <row r="372" customFormat="false" ht="18.75" hidden="false" customHeight="false" outlineLevel="0" collapsed="false">
      <c r="A372" s="146"/>
      <c r="B372" s="148"/>
    </row>
    <row r="373" customFormat="false" ht="18.75" hidden="false" customHeight="false" outlineLevel="0" collapsed="false">
      <c r="A373" s="146"/>
      <c r="B373" s="149"/>
    </row>
    <row r="374" customFormat="false" ht="18.75" hidden="false" customHeight="false" outlineLevel="0" collapsed="false">
      <c r="A374" s="146"/>
      <c r="B374" s="145"/>
    </row>
    <row r="375" customFormat="false" ht="18.75" hidden="false" customHeight="false" outlineLevel="0" collapsed="false">
      <c r="A375" s="146"/>
      <c r="B375" s="145"/>
    </row>
    <row r="376" customFormat="false" ht="18.75" hidden="false" customHeight="false" outlineLevel="0" collapsed="false">
      <c r="A376" s="146"/>
      <c r="B376" s="149"/>
    </row>
    <row r="377" customFormat="false" ht="18.75" hidden="false" customHeight="false" outlineLevel="0" collapsed="false">
      <c r="A377" s="146"/>
      <c r="B377" s="145"/>
    </row>
    <row r="378" customFormat="false" ht="18.75" hidden="false" customHeight="false" outlineLevel="0" collapsed="false">
      <c r="A378" s="146"/>
      <c r="B378" s="149"/>
    </row>
    <row r="379" customFormat="false" ht="18.75" hidden="false" customHeight="false" outlineLevel="0" collapsed="false">
      <c r="A379" s="146"/>
      <c r="B379" s="145"/>
    </row>
    <row r="380" customFormat="false" ht="18.75" hidden="false" customHeight="false" outlineLevel="0" collapsed="false">
      <c r="A380" s="146"/>
      <c r="B380" s="145"/>
    </row>
    <row r="381" customFormat="false" ht="18.75" hidden="false" customHeight="false" outlineLevel="0" collapsed="false">
      <c r="A381" s="147"/>
      <c r="B381" s="148"/>
    </row>
    <row r="382" customFormat="false" ht="18.75" hidden="false" customHeight="false" outlineLevel="0" collapsed="false">
      <c r="A382" s="142"/>
      <c r="B382" s="143"/>
    </row>
    <row r="383" customFormat="false" ht="18.75" hidden="false" customHeight="false" outlineLevel="0" collapsed="false">
      <c r="A383" s="142"/>
      <c r="B383" s="143"/>
    </row>
    <row r="384" customFormat="false" ht="18.75" hidden="false" customHeight="false" outlineLevel="0" collapsed="false">
      <c r="A384" s="147"/>
      <c r="B384" s="148"/>
    </row>
    <row r="385" customFormat="false" ht="18.75" hidden="false" customHeight="false" outlineLevel="0" collapsed="false">
      <c r="A385" s="142"/>
      <c r="B385" s="143"/>
    </row>
    <row r="386" customFormat="false" ht="18.75" hidden="false" customHeight="false" outlineLevel="0" collapsed="false">
      <c r="A386" s="147"/>
      <c r="B386" s="148"/>
    </row>
    <row r="387" customFormat="false" ht="18.75" hidden="false" customHeight="false" outlineLevel="0" collapsed="false">
      <c r="A387" s="146"/>
      <c r="B387" s="145"/>
    </row>
    <row r="388" customFormat="false" ht="18.75" hidden="false" customHeight="false" outlineLevel="0" collapsed="false">
      <c r="A388" s="146"/>
      <c r="B388" s="145"/>
    </row>
    <row r="389" customFormat="false" ht="18.75" hidden="false" customHeight="false" outlineLevel="0" collapsed="false">
      <c r="A389" s="150"/>
      <c r="B389" s="148"/>
    </row>
    <row r="390" customFormat="false" ht="18.75" hidden="false" customHeight="false" outlineLevel="0" collapsed="false">
      <c r="A390" s="150"/>
      <c r="B390" s="148"/>
    </row>
    <row r="391" customFormat="false" ht="18.75" hidden="false" customHeight="false" outlineLevel="0" collapsed="false">
      <c r="A391" s="151"/>
      <c r="B391" s="145"/>
    </row>
    <row r="392" customFormat="false" ht="18.75" hidden="false" customHeight="false" outlineLevel="0" collapsed="false">
      <c r="A392" s="151"/>
      <c r="B392" s="145"/>
    </row>
    <row r="393" customFormat="false" ht="18.75" hidden="false" customHeight="false" outlineLevel="0" collapsed="false">
      <c r="A393" s="152"/>
      <c r="B393" s="143"/>
    </row>
    <row r="394" customFormat="false" ht="18.75" hidden="false" customHeight="false" outlineLevel="0" collapsed="false">
      <c r="A394" s="150"/>
      <c r="B394" s="148"/>
    </row>
    <row r="395" customFormat="false" ht="18.75" hidden="false" customHeight="false" outlineLevel="0" collapsed="false">
      <c r="A395" s="151"/>
      <c r="B395" s="145"/>
    </row>
    <row r="396" customFormat="false" ht="18.75" hidden="false" customHeight="false" outlineLevel="0" collapsed="false">
      <c r="A396" s="151"/>
      <c r="B396" s="145"/>
    </row>
    <row r="397" customFormat="false" ht="18.75" hidden="false" customHeight="false" outlineLevel="0" collapsed="false">
      <c r="A397" s="151"/>
      <c r="B397" s="145"/>
    </row>
    <row r="398" customFormat="false" ht="18.75" hidden="false" customHeight="false" outlineLevel="0" collapsed="false">
      <c r="A398" s="151"/>
      <c r="B398" s="145"/>
    </row>
    <row r="399" customFormat="false" ht="18.75" hidden="false" customHeight="false" outlineLevel="0" collapsed="false">
      <c r="A399" s="151"/>
      <c r="B399" s="145"/>
    </row>
    <row r="400" customFormat="false" ht="18.75" hidden="false" customHeight="false" outlineLevel="0" collapsed="false">
      <c r="A400" s="152"/>
      <c r="B400" s="143"/>
    </row>
    <row r="401" customFormat="false" ht="18.75" hidden="false" customHeight="false" outlineLevel="0" collapsed="false">
      <c r="A401" s="150"/>
      <c r="B401" s="148"/>
    </row>
    <row r="402" customFormat="false" ht="18.75" hidden="false" customHeight="false" outlineLevel="0" collapsed="false">
      <c r="A402" s="151"/>
      <c r="B402" s="145"/>
    </row>
    <row r="403" customFormat="false" ht="18.75" hidden="false" customHeight="false" outlineLevel="0" collapsed="false">
      <c r="A403" s="152"/>
      <c r="B403" s="143"/>
    </row>
    <row r="404" customFormat="false" ht="18.75" hidden="false" customHeight="false" outlineLevel="0" collapsed="false">
      <c r="A404" s="151"/>
      <c r="B404" s="145"/>
    </row>
    <row r="405" customFormat="false" ht="18.75" hidden="false" customHeight="false" outlineLevel="0" collapsed="false">
      <c r="A405" s="152"/>
      <c r="B405" s="143"/>
    </row>
    <row r="406" customFormat="false" ht="18.75" hidden="false" customHeight="false" outlineLevel="0" collapsed="false">
      <c r="A406" s="151"/>
      <c r="B406" s="145"/>
    </row>
    <row r="407" customFormat="false" ht="18.75" hidden="false" customHeight="false" outlineLevel="0" collapsed="false">
      <c r="A407" s="151"/>
      <c r="B407" s="145"/>
    </row>
    <row r="408" customFormat="false" ht="18.75" hidden="false" customHeight="false" outlineLevel="0" collapsed="false">
      <c r="A408" s="151"/>
      <c r="B408" s="145"/>
    </row>
    <row r="409" customFormat="false" ht="18.75" hidden="false" customHeight="false" outlineLevel="0" collapsed="false">
      <c r="A409" s="151"/>
      <c r="B409" s="145"/>
    </row>
    <row r="410" customFormat="false" ht="18.75" hidden="false" customHeight="false" outlineLevel="0" collapsed="false">
      <c r="A410" s="151"/>
      <c r="B410" s="145"/>
    </row>
    <row r="411" customFormat="false" ht="18.75" hidden="false" customHeight="false" outlineLevel="0" collapsed="false">
      <c r="A411" s="151"/>
      <c r="B411" s="145"/>
    </row>
    <row r="412" customFormat="false" ht="18.75" hidden="false" customHeight="false" outlineLevel="0" collapsed="false">
      <c r="A412" s="151"/>
      <c r="B412" s="145"/>
    </row>
    <row r="413" customFormat="false" ht="18.75" hidden="false" customHeight="false" outlineLevel="0" collapsed="false">
      <c r="A413" s="152"/>
      <c r="B413" s="143"/>
    </row>
    <row r="414" customFormat="false" ht="18.75" hidden="false" customHeight="false" outlineLevel="0" collapsed="false">
      <c r="A414" s="152"/>
      <c r="B414" s="143"/>
    </row>
    <row r="415" customFormat="false" ht="18.75" hidden="false" customHeight="false" outlineLevel="0" collapsed="false">
      <c r="A415" s="151"/>
      <c r="B415" s="145"/>
    </row>
    <row r="416" customFormat="false" ht="18.75" hidden="false" customHeight="false" outlineLevel="0" collapsed="false">
      <c r="A416" s="151"/>
      <c r="B416" s="145"/>
    </row>
    <row r="417" customFormat="false" ht="18.75" hidden="false" customHeight="false" outlineLevel="0" collapsed="false">
      <c r="A417" s="151"/>
      <c r="B417" s="143"/>
    </row>
    <row r="418" customFormat="false" ht="18.75" hidden="false" customHeight="false" outlineLevel="0" collapsed="false">
      <c r="A418" s="151"/>
      <c r="B418" s="143"/>
    </row>
    <row r="419" customFormat="false" ht="18.75" hidden="false" customHeight="false" outlineLevel="0" collapsed="false">
      <c r="A419" s="151"/>
      <c r="B419" s="145"/>
    </row>
    <row r="420" customFormat="false" ht="18.75" hidden="false" customHeight="false" outlineLevel="0" collapsed="false">
      <c r="A420" s="151"/>
      <c r="B420" s="145"/>
    </row>
    <row r="421" customFormat="false" ht="18.75" hidden="false" customHeight="false" outlineLevel="0" collapsed="false">
      <c r="A421" s="151"/>
      <c r="B421" s="145"/>
    </row>
    <row r="422" customFormat="false" ht="18.75" hidden="false" customHeight="false" outlineLevel="0" collapsed="false">
      <c r="A422" s="151"/>
      <c r="B422" s="145"/>
    </row>
    <row r="423" customFormat="false" ht="18.75" hidden="false" customHeight="false" outlineLevel="0" collapsed="false">
      <c r="A423" s="151"/>
      <c r="B423" s="145"/>
    </row>
    <row r="424" customFormat="false" ht="18.75" hidden="false" customHeight="false" outlineLevel="0" collapsed="false">
      <c r="A424" s="151"/>
      <c r="B424" s="145"/>
    </row>
    <row r="425" customFormat="false" ht="18.75" hidden="false" customHeight="false" outlineLevel="0" collapsed="false">
      <c r="A425" s="151"/>
      <c r="B425" s="145"/>
    </row>
    <row r="426" customFormat="false" ht="18.75" hidden="false" customHeight="false" outlineLevel="0" collapsed="false">
      <c r="A426" s="151"/>
      <c r="B426" s="145"/>
    </row>
    <row r="427" customFormat="false" ht="18.75" hidden="false" customHeight="false" outlineLevel="0" collapsed="false">
      <c r="A427" s="151"/>
      <c r="B427" s="145"/>
    </row>
    <row r="428" customFormat="false" ht="18.75" hidden="false" customHeight="false" outlineLevel="0" collapsed="false">
      <c r="A428" s="151"/>
      <c r="B428" s="145"/>
    </row>
    <row r="429" customFormat="false" ht="18.75" hidden="false" customHeight="false" outlineLevel="0" collapsed="false">
      <c r="A429" s="150"/>
      <c r="B429" s="148"/>
    </row>
    <row r="430" customFormat="false" ht="18.75" hidden="false" customHeight="false" outlineLevel="0" collapsed="false">
      <c r="A430" s="151"/>
      <c r="B430" s="145"/>
    </row>
    <row r="431" customFormat="false" ht="18.75" hidden="false" customHeight="false" outlineLevel="0" collapsed="false">
      <c r="A431" s="152"/>
      <c r="B431" s="143"/>
    </row>
    <row r="432" customFormat="false" ht="18.75" hidden="false" customHeight="false" outlineLevel="0" collapsed="false">
      <c r="A432" s="151"/>
      <c r="B432" s="145"/>
    </row>
    <row r="433" customFormat="false" ht="18.75" hidden="false" customHeight="false" outlineLevel="0" collapsed="false">
      <c r="A433" s="151"/>
      <c r="B433" s="145"/>
    </row>
    <row r="434" customFormat="false" ht="18.75" hidden="false" customHeight="false" outlineLevel="0" collapsed="false">
      <c r="A434" s="152"/>
      <c r="B434" s="143"/>
    </row>
    <row r="435" customFormat="false" ht="18.75" hidden="false" customHeight="false" outlineLevel="0" collapsed="false">
      <c r="A435" s="152"/>
      <c r="B435" s="145"/>
    </row>
    <row r="436" customFormat="false" ht="18.75" hidden="false" customHeight="false" outlineLevel="0" collapsed="false">
      <c r="A436" s="147"/>
      <c r="B436" s="148"/>
    </row>
    <row r="437" customFormat="false" ht="18.75" hidden="false" customHeight="false" outlineLevel="0" collapsed="false">
      <c r="A437" s="146"/>
      <c r="B437" s="145"/>
    </row>
    <row r="438" customFormat="false" ht="18.75" hidden="false" customHeight="false" outlineLevel="0" collapsed="false">
      <c r="A438" s="142"/>
      <c r="B438" s="143"/>
    </row>
    <row r="439" customFormat="false" ht="18.75" hidden="false" customHeight="false" outlineLevel="0" collapsed="false">
      <c r="A439" s="147"/>
      <c r="B439" s="148"/>
    </row>
    <row r="440" customFormat="false" ht="18.75" hidden="false" customHeight="false" outlineLevel="0" collapsed="false">
      <c r="A440" s="146"/>
      <c r="B440" s="145"/>
    </row>
    <row r="441" customFormat="false" ht="18.75" hidden="false" customHeight="false" outlineLevel="0" collapsed="false">
      <c r="A441" s="153"/>
      <c r="B441" s="143"/>
    </row>
  </sheetData>
  <autoFilter ref="A15:C277"/>
  <mergeCells count="12">
    <mergeCell ref="B1:S1"/>
    <mergeCell ref="B2:S2"/>
    <mergeCell ref="B3:S3"/>
    <mergeCell ref="S4:T4"/>
    <mergeCell ref="S5:U5"/>
    <mergeCell ref="S6:U6"/>
    <mergeCell ref="S7:U7"/>
    <mergeCell ref="S8:U8"/>
    <mergeCell ref="A11:S11"/>
    <mergeCell ref="A14:A15"/>
    <mergeCell ref="B14:B15"/>
    <mergeCell ref="S14:S15"/>
  </mergeCells>
  <printOptions headings="false" gridLines="false" gridLinesSet="true" horizontalCentered="false" verticalCentered="false"/>
  <pageMargins left="0.690277777777778" right="0.157638888888889" top="0.2" bottom="0.157638888888889" header="0.511811023622047" footer="0.1576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Администратор</cp:lastModifiedBy>
  <cp:lastPrinted>2010-04-30T08:22:54Z</cp:lastPrinted>
  <dcterms:modified xsi:type="dcterms:W3CDTF">2010-06-23T05:26:16Z</dcterms:modified>
  <cp:revision>0</cp:revision>
  <dc:subject/>
  <dc:title/>
</cp:coreProperties>
</file>